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4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0" uniqueCount="1783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2 - Podzemní parkoviště</t>
  </si>
  <si>
    <t xml:space="preserve">Díl objektu</t>
  </si>
  <si>
    <t xml:space="preserve">: 02. 01 - Podzemní parkovištěí</t>
  </si>
  <si>
    <t xml:space="preserve">Část</t>
  </si>
  <si>
    <t xml:space="preserve">: STAVEBNÍ ČÁST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y po vynětí „Polyf. domu B“ ze souboru staveb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4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3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1080</t>
  </si>
  <si>
    <t xml:space="preserve">Název objektu</t>
  </si>
  <si>
    <t xml:space="preserve">SO 02 - Podzemní parkoviště</t>
  </si>
  <si>
    <t xml:space="preserve">EČO</t>
  </si>
  <si>
    <t xml:space="preserve">Kód objektu</t>
  </si>
  <si>
    <t xml:space="preserve">SO002</t>
  </si>
  <si>
    <t xml:space="preserve">      02. 01 - Podzemní parkoviště</t>
  </si>
  <si>
    <t xml:space="preserve">Název části</t>
  </si>
  <si>
    <t xml:space="preserve">     STAVEBNÍ ČÁST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23310-2  Výstavba podzemních parkovišť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46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2</t>
  </si>
  <si>
    <t xml:space="preserve">24*90</t>
  </si>
  <si>
    <t xml:space="preserve">-1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17771,75</t>
  </si>
  <si>
    <t xml:space="preserve">4</t>
  </si>
  <si>
    <t xml:space="preserve">131201109</t>
  </si>
  <si>
    <t xml:space="preserve">Příplatek za lepivost u hloubení jam nezapažených v hornině tř. 3</t>
  </si>
  <si>
    <t xml:space="preserve">5</t>
  </si>
  <si>
    <t xml:space="preserve">002</t>
  </si>
  <si>
    <t xml:space="preserve">151711112</t>
  </si>
  <si>
    <t xml:space="preserve">Zřízení ocelového kotvení -zápor a převázky vč.dodání ocelových nosníků,Larsen</t>
  </si>
  <si>
    <t xml:space="preserve">kg</t>
  </si>
  <si>
    <t xml:space="preserve">"I.etapa</t>
  </si>
  <si>
    <t xml:space="preserve">"zápory-ocelové nosníky I 240</t>
  </si>
  <si>
    <t xml:space="preserve">8,85*18*36,20</t>
  </si>
  <si>
    <t xml:space="preserve">"převázka Larsen</t>
  </si>
  <si>
    <t xml:space="preserve">0,60*0,41*16*155</t>
  </si>
  <si>
    <t xml:space="preserve">"ocelová deska 340x66 dl.340 mm</t>
  </si>
  <si>
    <t xml:space="preserve">5,44*148,47</t>
  </si>
  <si>
    <t xml:space="preserve">"ocelová deska 200x12 dl.600 mm</t>
  </si>
  <si>
    <t xml:space="preserve">180,576*2</t>
  </si>
  <si>
    <t xml:space="preserve">"2.etapa-vjezdy</t>
  </si>
  <si>
    <t xml:space="preserve">"zápory-ocelové nosníky I 260</t>
  </si>
  <si>
    <t xml:space="preserve">((7,20*54)+(22*5,80))*41,90</t>
  </si>
  <si>
    <t xml:space="preserve">((28*7,85)+(31*7,85)+(22*6,8))*36,20</t>
  </si>
  <si>
    <t xml:space="preserve">0,6*0,41*36</t>
  </si>
  <si>
    <t xml:space="preserve">8,85*155</t>
  </si>
  <si>
    <t xml:space="preserve">0,6*0,41*74</t>
  </si>
  <si>
    <t xml:space="preserve">10,824*155</t>
  </si>
  <si>
    <t xml:space="preserve">"ocelová deska 340x66 dl. 340 mm</t>
  </si>
  <si>
    <t xml:space="preserve">0,34*80*148,47</t>
  </si>
  <si>
    <t xml:space="preserve">0,6*80*18,81*2</t>
  </si>
  <si>
    <t xml:space="preserve">"2.etapa-vlastní objekt</t>
  </si>
  <si>
    <t xml:space="preserve">"zápory-ocel.nosník I 240</t>
  </si>
  <si>
    <t xml:space="preserve">8,85*108*36,20</t>
  </si>
  <si>
    <t xml:space="preserve">0,6*0,41*52*148,47*2</t>
  </si>
  <si>
    <t xml:space="preserve">0,6*104*18,81</t>
  </si>
  <si>
    <t xml:space="preserve">Součet</t>
  </si>
  <si>
    <t xml:space="preserve">6</t>
  </si>
  <si>
    <t xml:space="preserve">153115113</t>
  </si>
  <si>
    <t xml:space="preserve">Odstranění ocelového kotvení-zápor a převázky</t>
  </si>
  <si>
    <t xml:space="preserve">7</t>
  </si>
  <si>
    <t xml:space="preserve">153124113</t>
  </si>
  <si>
    <t xml:space="preserve">Zřízení dřevěného bednění z hranolů a fošen vč.dodání materiálu</t>
  </si>
  <si>
    <t xml:space="preserve">"pažení tl.80 mm vč.vyklinování</t>
  </si>
  <si>
    <t xml:space="preserve">(3,95+17+2,1+0,95/3)*0,08*2,2</t>
  </si>
  <si>
    <t xml:space="preserve">"pažení tl.150 mm vč.vyklinování</t>
  </si>
  <si>
    <t xml:space="preserve">8,40*2,65*0,15</t>
  </si>
  <si>
    <t xml:space="preserve">"II.etapa-vjezdy</t>
  </si>
  <si>
    <t xml:space="preserve">"pažení tl. 80 mm vč.vyklinování</t>
  </si>
  <si>
    <t xml:space="preserve">7,50*1,50*0,08</t>
  </si>
  <si>
    <t xml:space="preserve">(5,15-3,00)*2/3*52,9*0,15</t>
  </si>
  <si>
    <t xml:space="preserve">"2.etapa vlastní objekt</t>
  </si>
  <si>
    <t xml:space="preserve">67,20*2,20*0,08</t>
  </si>
  <si>
    <t xml:space="preserve">67,20*2.65*0,15</t>
  </si>
  <si>
    <t xml:space="preserve">8</t>
  </si>
  <si>
    <t xml:space="preserve">153125113</t>
  </si>
  <si>
    <t xml:space="preserve">Odstranění dřevěného bednění</t>
  </si>
  <si>
    <t xml:space="preserve">9</t>
  </si>
  <si>
    <t xml:space="preserve">PK</t>
  </si>
  <si>
    <t xml:space="preserve">153999001</t>
  </si>
  <si>
    <t xml:space="preserve">Čerpací studna pr. 1000 mm vč.odstranění a vč.čerpání 5 l/s</t>
  </si>
  <si>
    <t xml:space="preserve">ks</t>
  </si>
  <si>
    <t xml:space="preserve">10</t>
  </si>
  <si>
    <t xml:space="preserve">162701105</t>
  </si>
  <si>
    <t xml:space="preserve">Vodorovné přemístění do 10000 m výkopku z horniny tř. 1 až 4</t>
  </si>
  <si>
    <t xml:space="preserve">"výkop</t>
  </si>
  <si>
    <t xml:space="preserve">11</t>
  </si>
  <si>
    <t xml:space="preserve">162701109</t>
  </si>
  <si>
    <t xml:space="preserve">Příplatek k vodorovnému přemístění výkopku z horniny tř. 1 až 4 ZKD 1000 m přes 10000 m</t>
  </si>
  <si>
    <t xml:space="preserve">12</t>
  </si>
  <si>
    <t xml:space="preserve">162709001</t>
  </si>
  <si>
    <t xml:space="preserve">Poplatekza uložení zeminy na skládku</t>
  </si>
  <si>
    <t xml:space="preserve">13</t>
  </si>
  <si>
    <t xml:space="preserve">174101101</t>
  </si>
  <si>
    <t xml:space="preserve">Zásyp jam, šachet rýh nebo kolem objektů sypaninou se zhutněním</t>
  </si>
  <si>
    <t xml:space="preserve">14</t>
  </si>
  <si>
    <t xml:space="preserve">M</t>
  </si>
  <si>
    <t xml:space="preserve">MAT</t>
  </si>
  <si>
    <t xml:space="preserve">583439301</t>
  </si>
  <si>
    <t xml:space="preserve">kamenivo drcené hrubé </t>
  </si>
  <si>
    <t xml:space="preserve">t</t>
  </si>
  <si>
    <t xml:space="preserve">Zakládání</t>
  </si>
  <si>
    <t xml:space="preserve">15</t>
  </si>
  <si>
    <t xml:space="preserve">215901101</t>
  </si>
  <si>
    <t xml:space="preserve">Zhutnění podloží z hornin soudržných </t>
  </si>
  <si>
    <t xml:space="preserve">m2</t>
  </si>
  <si>
    <t xml:space="preserve">4900,00</t>
  </si>
  <si>
    <t xml:space="preserve">16</t>
  </si>
  <si>
    <t xml:space="preserve">224111117</t>
  </si>
  <si>
    <t xml:space="preserve">Vrtání otvorů pr. 60 mm do betonu</t>
  </si>
  <si>
    <t xml:space="preserve">"stěny</t>
  </si>
  <si>
    <t xml:space="preserve">30</t>
  </si>
  <si>
    <t xml:space="preserve">"stropy</t>
  </si>
  <si>
    <t xml:space="preserve">17</t>
  </si>
  <si>
    <t xml:space="preserve">226211117</t>
  </si>
  <si>
    <t xml:space="preserve">Vrty velkoprofilové svislé zapažené D do 300 mm </t>
  </si>
  <si>
    <t xml:space="preserve">m</t>
  </si>
  <si>
    <t xml:space="preserve">"1.etapa</t>
  </si>
  <si>
    <t xml:space="preserve">(8,85-0,30)*18</t>
  </si>
  <si>
    <t xml:space="preserve">(7,20*54)+(7,85*28)+(7,85*31)+(5,80*22)+(6,80*22)</t>
  </si>
  <si>
    <t xml:space="preserve">"II.etapa - vlastní objekt</t>
  </si>
  <si>
    <t xml:space="preserve">(8,85-0,30)*(34+74)</t>
  </si>
  <si>
    <t xml:space="preserve">18</t>
  </si>
  <si>
    <t xml:space="preserve">011</t>
  </si>
  <si>
    <t xml:space="preserve">272313511</t>
  </si>
  <si>
    <t xml:space="preserve">Základové klenby z betonu tř. C 12/15</t>
  </si>
  <si>
    <t xml:space="preserve">"podbetonování řez 6-6</t>
  </si>
  <si>
    <t xml:space="preserve">2,20*2,30*4,60*2</t>
  </si>
  <si>
    <t xml:space="preserve">4,47*3,00*2,20*2</t>
  </si>
  <si>
    <t xml:space="preserve">"KK17</t>
  </si>
  <si>
    <t xml:space="preserve">6,75*1,50*2,40</t>
  </si>
  <si>
    <t xml:space="preserve">19</t>
  </si>
  <si>
    <t xml:space="preserve">272313611</t>
  </si>
  <si>
    <t xml:space="preserve">Základové klenby z betonu tř. C 16/20 XC1</t>
  </si>
  <si>
    <t xml:space="preserve">"podkladní beton</t>
  </si>
  <si>
    <t xml:space="preserve">"vjezdy</t>
  </si>
  <si>
    <t xml:space="preserve">4,60*8,40*0,10</t>
  </si>
  <si>
    <t xml:space="preserve">44,44*4,80*0,10</t>
  </si>
  <si>
    <t xml:space="preserve">42,35*4,80*0,10</t>
  </si>
  <si>
    <t xml:space="preserve">8,40*0,60*0,10</t>
  </si>
  <si>
    <t xml:space="preserve">3,00*0,70*0,80*6</t>
  </si>
  <si>
    <t xml:space="preserve">2,50*0,70*0,80*6</t>
  </si>
  <si>
    <t xml:space="preserve">"garáže</t>
  </si>
  <si>
    <t xml:space="preserve">63,20*48,30*0,10</t>
  </si>
  <si>
    <t xml:space="preserve">4,00*1,40*2,10*2</t>
  </si>
  <si>
    <t xml:space="preserve">4,00*1,40*2,10</t>
  </si>
  <si>
    <t xml:space="preserve">3,50*1,00*1,30*4</t>
  </si>
  <si>
    <t xml:space="preserve">3,30*1,30*0,90*2</t>
  </si>
  <si>
    <t xml:space="preserve">4,70*1,00*1,30*2</t>
  </si>
  <si>
    <t xml:space="preserve">3,20*1,00*1,30</t>
  </si>
  <si>
    <t xml:space="preserve">1,50*0,30*0,50*2</t>
  </si>
  <si>
    <t xml:space="preserve">4,70*2,00*1,30*3</t>
  </si>
  <si>
    <t xml:space="preserve">"venkovní výtah</t>
  </si>
  <si>
    <t xml:space="preserve">2,30*1,70*0,10</t>
  </si>
  <si>
    <t xml:space="preserve">20</t>
  </si>
  <si>
    <t xml:space="preserve">272313613</t>
  </si>
  <si>
    <t xml:space="preserve">Základové klenby z betonu tř. C 16/20</t>
  </si>
  <si>
    <t xml:space="preserve">"pažení výkopu-zápory</t>
  </si>
  <si>
    <t xml:space="preserve">3,1428*0,15*0,15*3*18</t>
  </si>
  <si>
    <t xml:space="preserve">"II.etapa - vjezdy</t>
  </si>
  <si>
    <t xml:space="preserve">3,1428*0,15*0,15*3*(54+28+31+44)</t>
  </si>
  <si>
    <t xml:space="preserve">"II.etapa -vlastní objekt</t>
  </si>
  <si>
    <t xml:space="preserve">3,1428*0,15*0,15*3*108</t>
  </si>
  <si>
    <t xml:space="preserve">21</t>
  </si>
  <si>
    <t xml:space="preserve">272351215</t>
  </si>
  <si>
    <t xml:space="preserve">Zřízení bednění stěn základových kleneb</t>
  </si>
  <si>
    <t xml:space="preserve">(4,60*2+8,40*2)*0,10</t>
  </si>
  <si>
    <t xml:space="preserve">(44,44*2+4,80*2)*0,10</t>
  </si>
  <si>
    <t xml:space="preserve">(42,35*2+4,80*2)*0,10</t>
  </si>
  <si>
    <t xml:space="preserve">8,40*0,10*2</t>
  </si>
  <si>
    <t xml:space="preserve">(63,20*2+48,30*2)*0,10</t>
  </si>
  <si>
    <t xml:space="preserve">(2,30*2+1,70*2)*0,10</t>
  </si>
  <si>
    <t xml:space="preserve">22</t>
  </si>
  <si>
    <t xml:space="preserve">272351216</t>
  </si>
  <si>
    <t xml:space="preserve">Odstranění bednění stěn základových kleneb</t>
  </si>
  <si>
    <t xml:space="preserve">23</t>
  </si>
  <si>
    <t xml:space="preserve">272362021</t>
  </si>
  <si>
    <t xml:space="preserve">Výztuž základových kleneb svařovanými sítěmi Kari</t>
  </si>
  <si>
    <t xml:space="preserve">4,60*8,40*0,005</t>
  </si>
  <si>
    <t xml:space="preserve">44,44*4,80*0,005</t>
  </si>
  <si>
    <t xml:space="preserve">42,35*4,80*0,005</t>
  </si>
  <si>
    <t xml:space="preserve">8,40*0,60*0,005</t>
  </si>
  <si>
    <t xml:space="preserve">63,20*48,30*0,005</t>
  </si>
  <si>
    <t xml:space="preserve">24</t>
  </si>
  <si>
    <t xml:space="preserve">281601113</t>
  </si>
  <si>
    <t xml:space="preserve">Komp.tlaková injektáž pr. 400 mm (4xfázová)</t>
  </si>
  <si>
    <t xml:space="preserve">"inj 1</t>
  </si>
  <si>
    <t xml:space="preserve">10,00*24</t>
  </si>
  <si>
    <t xml:space="preserve">"inj 2</t>
  </si>
  <si>
    <t xml:space="preserve">8,00*24</t>
  </si>
  <si>
    <t xml:space="preserve">"inj 3</t>
  </si>
  <si>
    <t xml:space="preserve">7,00*24</t>
  </si>
  <si>
    <t xml:space="preserve">25</t>
  </si>
  <si>
    <t xml:space="preserve">285375131</t>
  </si>
  <si>
    <t xml:space="preserve">Kotevní lana s proinjektovaným aktivovaným cementovým kořenem pr. 400 mm tahové únosnosti 707-825 kN vč.odstranění</t>
  </si>
  <si>
    <t xml:space="preserve">15,00*16</t>
  </si>
  <si>
    <t xml:space="preserve">"II.etapa vjezdy</t>
  </si>
  <si>
    <t xml:space="preserve">15,00*80</t>
  </si>
  <si>
    <t xml:space="preserve">15,00*104</t>
  </si>
  <si>
    <t xml:space="preserve">26</t>
  </si>
  <si>
    <t xml:space="preserve">285999001</t>
  </si>
  <si>
    <t xml:space="preserve">Cementová injektáž podloží plošná  pevnosti v tlaku min. 5 MPa do hloubky 4,00 m</t>
  </si>
  <si>
    <t xml:space="preserve">27</t>
  </si>
  <si>
    <t xml:space="preserve">285999882</t>
  </si>
  <si>
    <t xml:space="preserve">Kotevní hřebík TITAN 73/53 mm vč.šroubovací hlavice a plechu 300x300x30 mm a matice</t>
  </si>
  <si>
    <t xml:space="preserve">4,50*4</t>
  </si>
  <si>
    <t xml:space="preserve">Svislé a kompletní konstrukce</t>
  </si>
  <si>
    <t xml:space="preserve">28</t>
  </si>
  <si>
    <t xml:space="preserve">311231126</t>
  </si>
  <si>
    <t xml:space="preserve">Zdivo nosné z cihel dl 290 mm pevnosti P 20 až 25 na MC 10</t>
  </si>
  <si>
    <t xml:space="preserve">"kanál</t>
  </si>
  <si>
    <t xml:space="preserve">1,50*0,375*0,25</t>
  </si>
  <si>
    <t xml:space="preserve">29</t>
  </si>
  <si>
    <t xml:space="preserve">311321611</t>
  </si>
  <si>
    <t xml:space="preserve">Nosná zeď ze ŽB tř. C 30/37 XF3 samozhutnitelný</t>
  </si>
  <si>
    <t xml:space="preserve">"dobetonování stěny na -4,00</t>
  </si>
  <si>
    <t xml:space="preserve">6,00*2,50*0,30</t>
  </si>
  <si>
    <t xml:space="preserve">311351105</t>
  </si>
  <si>
    <t xml:space="preserve">Zřízení oboustranného bednění zdí nosných</t>
  </si>
  <si>
    <t xml:space="preserve">6,00*2,50*2</t>
  </si>
  <si>
    <t xml:space="preserve">31</t>
  </si>
  <si>
    <t xml:space="preserve">311351106</t>
  </si>
  <si>
    <t xml:space="preserve">Odstranění oboustranného bednění zdí nosných</t>
  </si>
  <si>
    <t xml:space="preserve">32</t>
  </si>
  <si>
    <t xml:space="preserve">311361821</t>
  </si>
  <si>
    <t xml:space="preserve">Výztuž nosných zdí betonářskou ocelí 10 505</t>
  </si>
  <si>
    <t xml:space="preserve">33</t>
  </si>
  <si>
    <t xml:space="preserve">346244821</t>
  </si>
  <si>
    <t xml:space="preserve">Přizdívky izolační tl 140 mm z cihel dl 290 mm pevnosti P 20 na MC 10</t>
  </si>
  <si>
    <t xml:space="preserve">2,00*0,40</t>
  </si>
  <si>
    <t xml:space="preserve">Vodorovné konstrukce</t>
  </si>
  <si>
    <t xml:space="preserve">34</t>
  </si>
  <si>
    <t xml:space="preserve">012</t>
  </si>
  <si>
    <t xml:space="preserve">411121012</t>
  </si>
  <si>
    <t xml:space="preserve">Montáž prefabrikovaných ŽB stropů</t>
  </si>
  <si>
    <t xml:space="preserve">35,00</t>
  </si>
  <si>
    <t xml:space="preserve">35</t>
  </si>
  <si>
    <t xml:space="preserve">311238114</t>
  </si>
  <si>
    <t xml:space="preserve">Zdivo nosné vnitřníz keramických děrovaných tvárnic na péro a drážku tl 250 mm pevnosti P 15 na MVC</t>
  </si>
  <si>
    <t xml:space="preserve">"schodiště 1-2/A-B</t>
  </si>
  <si>
    <t xml:space="preserve">3,65*3,00</t>
  </si>
  <si>
    <t xml:space="preserve">3,45*3,275</t>
  </si>
  <si>
    <t xml:space="preserve">-1,40*1,97</t>
  </si>
  <si>
    <t xml:space="preserve">2,20*3,275</t>
  </si>
  <si>
    <t xml:space="preserve">-0,60*2,07</t>
  </si>
  <si>
    <t xml:space="preserve">1,60*4,20</t>
  </si>
  <si>
    <t xml:space="preserve">-0,90*2,10</t>
  </si>
  <si>
    <t xml:space="preserve">2,80*3,275</t>
  </si>
  <si>
    <t xml:space="preserve">"schodiště 1-2/H-G</t>
  </si>
  <si>
    <t xml:space="preserve">-2,50*2,02</t>
  </si>
  <si>
    <t xml:space="preserve">3,30*2,50</t>
  </si>
  <si>
    <t xml:space="preserve">4,00*2,50</t>
  </si>
  <si>
    <t xml:space="preserve">2,20*2,675</t>
  </si>
  <si>
    <t xml:space="preserve">-0,80*1,97</t>
  </si>
  <si>
    <t xml:space="preserve">2,90*2,50</t>
  </si>
  <si>
    <t xml:space="preserve">1,60*2,70*2</t>
  </si>
  <si>
    <t xml:space="preserve">-0,90*2,10*2</t>
  </si>
  <si>
    <t xml:space="preserve">"schodiště 9-10/H-G</t>
  </si>
  <si>
    <t xml:space="preserve">3,50*2,50</t>
  </si>
  <si>
    <t xml:space="preserve">3,80*3,00</t>
  </si>
  <si>
    <t xml:space="preserve">6,10*3,00</t>
  </si>
  <si>
    <t xml:space="preserve">-1,60*1,97</t>
  </si>
  <si>
    <t xml:space="preserve">(7,00*2+4,00*2)*0,55</t>
  </si>
  <si>
    <t xml:space="preserve">36</t>
  </si>
  <si>
    <t xml:space="preserve">311238117</t>
  </si>
  <si>
    <t xml:space="preserve">Zdivo nosné vnitřníz keramických děrovaných tvárnic na péro a drážku tl 300 mm pevnosti P 15 na MVC</t>
  </si>
  <si>
    <t xml:space="preserve">3,35*3,00</t>
  </si>
  <si>
    <t xml:space="preserve">2,60*3,00</t>
  </si>
  <si>
    <t xml:space="preserve">4,75*3,00</t>
  </si>
  <si>
    <t xml:space="preserve">2,70*3,00</t>
  </si>
  <si>
    <t xml:space="preserve">-1,40*2,07</t>
  </si>
  <si>
    <t xml:space="preserve">-1,35*2,10</t>
  </si>
  <si>
    <t xml:space="preserve">37</t>
  </si>
  <si>
    <t xml:space="preserve">311238618</t>
  </si>
  <si>
    <t xml:space="preserve">Zdivo nosné z broušených cihel tl 400 mm </t>
  </si>
  <si>
    <t xml:space="preserve">(4,40+4,10)*3,925</t>
  </si>
  <si>
    <t xml:space="preserve">-1,00*1,50</t>
  </si>
  <si>
    <t xml:space="preserve">2,90*3,925</t>
  </si>
  <si>
    <t xml:space="preserve">-2,00*1,50</t>
  </si>
  <si>
    <t xml:space="preserve">38</t>
  </si>
  <si>
    <t xml:space="preserve">317168130</t>
  </si>
  <si>
    <t xml:space="preserve">Překlad keramický vysoký v 23,8 cm dl 100 cm</t>
  </si>
  <si>
    <t xml:space="preserve">kus</t>
  </si>
  <si>
    <t xml:space="preserve">"p6</t>
  </si>
  <si>
    <t xml:space="preserve">3*3</t>
  </si>
  <si>
    <t xml:space="preserve">39</t>
  </si>
  <si>
    <t xml:space="preserve">317168131</t>
  </si>
  <si>
    <t xml:space="preserve">Překlad keramický vysoký v 23,8 cm dl 125 cm</t>
  </si>
  <si>
    <t xml:space="preserve">"p1</t>
  </si>
  <si>
    <t xml:space="preserve">"p3</t>
  </si>
  <si>
    <t xml:space="preserve">"p5</t>
  </si>
  <si>
    <t xml:space="preserve">40</t>
  </si>
  <si>
    <t xml:space="preserve">317168133</t>
  </si>
  <si>
    <t xml:space="preserve">Překlad keramický vysoký v 23,8 cm dl 175 cm</t>
  </si>
  <si>
    <t xml:space="preserve">"p2</t>
  </si>
  <si>
    <t xml:space="preserve">3*4</t>
  </si>
  <si>
    <t xml:space="preserve">"p9</t>
  </si>
  <si>
    <t xml:space="preserve">41</t>
  </si>
  <si>
    <t xml:space="preserve">317168136</t>
  </si>
  <si>
    <t xml:space="preserve">Překlad keramický vysoký v 23,8 cm dl 250 cm</t>
  </si>
  <si>
    <t xml:space="preserve">"p4</t>
  </si>
  <si>
    <t xml:space="preserve">"p7</t>
  </si>
  <si>
    <t xml:space="preserve">42</t>
  </si>
  <si>
    <t xml:space="preserve">317168138</t>
  </si>
  <si>
    <t xml:space="preserve">Překlad keramický vysoký v 23,8 cm dl 300 cm</t>
  </si>
  <si>
    <t xml:space="preserve">"p8</t>
  </si>
  <si>
    <t xml:space="preserve">43</t>
  </si>
  <si>
    <t xml:space="preserve">317998122</t>
  </si>
  <si>
    <t xml:space="preserve">Tepelná izolace mezi překlady jakékoliv výšky z polystyrénu tl 70 mm</t>
  </si>
  <si>
    <t xml:space="preserve">2,50*0,238</t>
  </si>
  <si>
    <t xml:space="preserve">1,25*0,238</t>
  </si>
  <si>
    <t xml:space="preserve">44</t>
  </si>
  <si>
    <t xml:space="preserve">327121111</t>
  </si>
  <si>
    <t xml:space="preserve">Montáž ŽB dílců opěrných zdí hmotnosti do 5 t</t>
  </si>
  <si>
    <t xml:space="preserve">"Pr1</t>
  </si>
  <si>
    <t xml:space="preserve">"Pr2</t>
  </si>
  <si>
    <t xml:space="preserve">45</t>
  </si>
  <si>
    <t xml:space="preserve">593851841</t>
  </si>
  <si>
    <t xml:space="preserve">opěrná stěna L - 990x1050x100</t>
  </si>
  <si>
    <t xml:space="preserve">46</t>
  </si>
  <si>
    <t xml:space="preserve">593851842</t>
  </si>
  <si>
    <t xml:space="preserve">opěrná stěna L - 990x2050x100-150</t>
  </si>
  <si>
    <t xml:space="preserve">342248114</t>
  </si>
  <si>
    <t xml:space="preserve">Příčky z děrovaných keramických tvárnic na péro a drážku tl.115 mm pevnosti P 10 na MVC</t>
  </si>
  <si>
    <t xml:space="preserve">2,95*3,275</t>
  </si>
  <si>
    <t xml:space="preserve">0,60*4,175</t>
  </si>
  <si>
    <t xml:space="preserve">"schodiště9-10/H-G</t>
  </si>
  <si>
    <t xml:space="preserve">2,30*2,50</t>
  </si>
  <si>
    <t xml:space="preserve">1,10*2,15</t>
  </si>
  <si>
    <t xml:space="preserve">2,00*2,47</t>
  </si>
  <si>
    <t xml:space="preserve">2,60*2,47</t>
  </si>
  <si>
    <t xml:space="preserve">48</t>
  </si>
  <si>
    <t xml:space="preserve">015</t>
  </si>
  <si>
    <t xml:space="preserve">380326243</t>
  </si>
  <si>
    <t xml:space="preserve">Kompletní konstrukce ze ŽB tř. C 30/37 FX3</t>
  </si>
  <si>
    <t xml:space="preserve">"sloupy</t>
  </si>
  <si>
    <t xml:space="preserve">"S1</t>
  </si>
  <si>
    <t xml:space="preserve">0,70*0,80*2,50*1</t>
  </si>
  <si>
    <t xml:space="preserve">"S2</t>
  </si>
  <si>
    <t xml:space="preserve">0,70*0,80*2,50*5</t>
  </si>
  <si>
    <t xml:space="preserve">"S3</t>
  </si>
  <si>
    <t xml:space="preserve">"S4</t>
  </si>
  <si>
    <t xml:space="preserve">"S5</t>
  </si>
  <si>
    <t xml:space="preserve">1,20*0,40*3,00*1</t>
  </si>
  <si>
    <t xml:space="preserve">"S6</t>
  </si>
  <si>
    <t xml:space="preserve">0,80*0,40*2,85*1</t>
  </si>
  <si>
    <t xml:space="preserve">"S7</t>
  </si>
  <si>
    <t xml:space="preserve">"S8</t>
  </si>
  <si>
    <t xml:space="preserve">1,20*0,40*2,85*1</t>
  </si>
  <si>
    <t xml:space="preserve">"S9</t>
  </si>
  <si>
    <t xml:space="preserve">"S10</t>
  </si>
  <si>
    <t xml:space="preserve">1,20*0,40*2,85*3</t>
  </si>
  <si>
    <t xml:space="preserve">"S11</t>
  </si>
  <si>
    <t xml:space="preserve">1,20*0,40*2,85*4</t>
  </si>
  <si>
    <t xml:space="preserve">"S12</t>
  </si>
  <si>
    <t xml:space="preserve">1,20*0,40*3,00*4</t>
  </si>
  <si>
    <t xml:space="preserve">"S13</t>
  </si>
  <si>
    <t xml:space="preserve">1,60*0,40*2,75*3</t>
  </si>
  <si>
    <t xml:space="preserve">"S14</t>
  </si>
  <si>
    <t xml:space="preserve">1,60*0,40*2,75*1</t>
  </si>
  <si>
    <t xml:space="preserve">"S15</t>
  </si>
  <si>
    <t xml:space="preserve">1,20*0,40*2,60*3</t>
  </si>
  <si>
    <t xml:space="preserve">"S16</t>
  </si>
  <si>
    <t xml:space="preserve">1,20*0,40*2,75*1</t>
  </si>
  <si>
    <t xml:space="preserve">"S17</t>
  </si>
  <si>
    <t xml:space="preserve">1,20*0,40*3,00*11</t>
  </si>
  <si>
    <t xml:space="preserve">"S18</t>
  </si>
  <si>
    <t xml:space="preserve">1,60*0,40*3,00*7</t>
  </si>
  <si>
    <t xml:space="preserve">"S19</t>
  </si>
  <si>
    <t xml:space="preserve">"S20</t>
  </si>
  <si>
    <t xml:space="preserve">1,20*0,40*2,75*3</t>
  </si>
  <si>
    <t xml:space="preserve">"S21</t>
  </si>
  <si>
    <t xml:space="preserve">"S22</t>
  </si>
  <si>
    <t xml:space="preserve">1,60*0,40*3,00*1</t>
  </si>
  <si>
    <t xml:space="preserve">"S23</t>
  </si>
  <si>
    <t xml:space="preserve">1,20*0,40*2,50*1</t>
  </si>
  <si>
    <t xml:space="preserve">"S24</t>
  </si>
  <si>
    <t xml:space="preserve">1,20*0,40*2,50*2</t>
  </si>
  <si>
    <t xml:space="preserve">"S25</t>
  </si>
  <si>
    <t xml:space="preserve">1,60*0,40*2,50*1</t>
  </si>
  <si>
    <t xml:space="preserve">"S26</t>
  </si>
  <si>
    <t xml:space="preserve">"S27</t>
  </si>
  <si>
    <t xml:space="preserve">"S28</t>
  </si>
  <si>
    <t xml:space="preserve">"S29</t>
  </si>
  <si>
    <t xml:space="preserve">"S30</t>
  </si>
  <si>
    <t xml:space="preserve">1,20*0,40*2,675*1</t>
  </si>
  <si>
    <t xml:space="preserve">"S31</t>
  </si>
  <si>
    <t xml:space="preserve">1,60*0,40*3,30*1</t>
  </si>
  <si>
    <t xml:space="preserve">"S32</t>
  </si>
  <si>
    <t xml:space="preserve">"půdorys -4,60</t>
  </si>
  <si>
    <t xml:space="preserve">"deska</t>
  </si>
  <si>
    <t xml:space="preserve">63,20*48,30*0,40</t>
  </si>
  <si>
    <t xml:space="preserve">-2,10*1,60*0,40</t>
  </si>
  <si>
    <t xml:space="preserve">-1,20*1,20*0,40</t>
  </si>
  <si>
    <t xml:space="preserve">-0,60*0,60</t>
  </si>
  <si>
    <t xml:space="preserve">2,36*1,60*0,40</t>
  </si>
  <si>
    <t xml:space="preserve">-2,00*2,00*0,40</t>
  </si>
  <si>
    <t xml:space="preserve">"prohloubení</t>
  </si>
  <si>
    <t xml:space="preserve">"G,H,12</t>
  </si>
  <si>
    <t xml:space="preserve">1,92*1,60*0,40</t>
  </si>
  <si>
    <t xml:space="preserve">2,90*2,30*0,40</t>
  </si>
  <si>
    <t xml:space="preserve">(2,90*2+2,30*2)*0,85*0,40</t>
  </si>
  <si>
    <t xml:space="preserve">"G,F,12</t>
  </si>
  <si>
    <t xml:space="preserve">2,00*2,00*0,65</t>
  </si>
  <si>
    <t xml:space="preserve">(2,00*2+1,20*2)*1,20*0,40</t>
  </si>
  <si>
    <t xml:space="preserve">1,40*1,40*0,40</t>
  </si>
  <si>
    <t xml:space="preserve">1,40*0,45*0,40*4</t>
  </si>
  <si>
    <t xml:space="preserve">4,80*2,80*0,40</t>
  </si>
  <si>
    <t xml:space="preserve">(4,80*2+2,80*2)*0,45*0,40</t>
  </si>
  <si>
    <t xml:space="preserve">"12</t>
  </si>
  <si>
    <t xml:space="preserve">47,70*0,30*2,50</t>
  </si>
  <si>
    <t xml:space="preserve">4,20*0,30*0,50</t>
  </si>
  <si>
    <t xml:space="preserve">-6,00*2,50*0,30</t>
  </si>
  <si>
    <t xml:space="preserve">"A</t>
  </si>
  <si>
    <t xml:space="preserve">62,55*3,00*0,30</t>
  </si>
  <si>
    <t xml:space="preserve">-1,75*2,095*0,30</t>
  </si>
  <si>
    <t xml:space="preserve">"1</t>
  </si>
  <si>
    <t xml:space="preserve">48,30*4,925*0,35</t>
  </si>
  <si>
    <t xml:space="preserve">-8,00*2,50*0,30</t>
  </si>
  <si>
    <t xml:space="preserve">"H</t>
  </si>
  <si>
    <t xml:space="preserve">62,55*2,50*0,30</t>
  </si>
  <si>
    <t xml:space="preserve">8,40*4,60*0,40</t>
  </si>
  <si>
    <t xml:space="preserve">8,40*4,60*0,30</t>
  </si>
  <si>
    <t xml:space="preserve">4,60*2,565*0,40</t>
  </si>
  <si>
    <t xml:space="preserve">1,00*0,20*0,20*4</t>
  </si>
  <si>
    <t xml:space="preserve">"4-4</t>
  </si>
  <si>
    <t xml:space="preserve">19,40*4,60*0,40</t>
  </si>
  <si>
    <t xml:space="preserve">4,00*0,30*0,30</t>
  </si>
  <si>
    <t xml:space="preserve">20,00*4,60*0,30</t>
  </si>
  <si>
    <t xml:space="preserve">4,60*1,00*0,30</t>
  </si>
  <si>
    <t xml:space="preserve">19,40*0,40*2,68</t>
  </si>
  <si>
    <t xml:space="preserve">15,00*0,40*2,68</t>
  </si>
  <si>
    <t xml:space="preserve">15,70*4,60*0,30</t>
  </si>
  <si>
    <t xml:space="preserve">4,60*0,90*0,60</t>
  </si>
  <si>
    <t xml:space="preserve">8,50*4,60*0,60</t>
  </si>
  <si>
    <t xml:space="preserve">24,50*2,50*0,30*2</t>
  </si>
  <si>
    <t xml:space="preserve">"6-6</t>
  </si>
  <si>
    <t xml:space="preserve">16,70*5,00*0,40</t>
  </si>
  <si>
    <t xml:space="preserve">-0,60*0,60*0,40</t>
  </si>
  <si>
    <t xml:space="preserve">1,40*0,40*0,40</t>
  </si>
  <si>
    <t xml:space="preserve">4,60*0,30*0,30</t>
  </si>
  <si>
    <t xml:space="preserve">17,50*5,00*0,30</t>
  </si>
  <si>
    <t xml:space="preserve">5,00*1,20*0,30</t>
  </si>
  <si>
    <t xml:space="preserve">16,70*2,70*0,40</t>
  </si>
  <si>
    <t xml:space="preserve">16,00*2,70*0,40</t>
  </si>
  <si>
    <t xml:space="preserve">15,30*5,00*0,30</t>
  </si>
  <si>
    <t xml:space="preserve">10,50*5,00*0,60</t>
  </si>
  <si>
    <t xml:space="preserve">24,00*2,80*0,30*2</t>
  </si>
  <si>
    <t xml:space="preserve">"půdorys 0,000</t>
  </si>
  <si>
    <t xml:space="preserve">48,30*63,20*0,35</t>
  </si>
  <si>
    <t xml:space="preserve">-1,80*1,60*0,35</t>
  </si>
  <si>
    <t xml:space="preserve">-2,10*1,60*0,35</t>
  </si>
  <si>
    <t xml:space="preserve">-7,00*4,20*0,35</t>
  </si>
  <si>
    <t xml:space="preserve">"změny úrovní</t>
  </si>
  <si>
    <t xml:space="preserve">(10,20*2+6,20+4,15)*0,30*0,50</t>
  </si>
  <si>
    <t xml:space="preserve">(10,20+6,20+4,15)*0,35*0,50</t>
  </si>
  <si>
    <t xml:space="preserve">(8,00*2+5,40*2)*0,35*0,50</t>
  </si>
  <si>
    <t xml:space="preserve">(6,30+29,00+6,80*2+7,50)*0,50*0,35</t>
  </si>
  <si>
    <t xml:space="preserve">35,50*0,50*0,80</t>
  </si>
  <si>
    <t xml:space="preserve">(30,50+35,00+3,80)*0,35*0,50</t>
  </si>
  <si>
    <t xml:space="preserve">(4,50*2+2,45*2)*0,35*0,50</t>
  </si>
  <si>
    <t xml:space="preserve">22,50*0,40*0,50</t>
  </si>
  <si>
    <t xml:space="preserve">(22,50+3,95*2)*0,35*0,50</t>
  </si>
  <si>
    <t xml:space="preserve">44,00*0,80*1,25</t>
  </si>
  <si>
    <t xml:space="preserve">13,00*0,40*0,90*6</t>
  </si>
  <si>
    <t xml:space="preserve">"spojovací chodba</t>
  </si>
  <si>
    <t xml:space="preserve">12,50*3,00*0,30*2</t>
  </si>
  <si>
    <t xml:space="preserve">12,50*2,40*0,30*2</t>
  </si>
  <si>
    <t xml:space="preserve">2,00*0,25*0,30*0,5*10</t>
  </si>
  <si>
    <t xml:space="preserve">2,50*2*1,00*0,35</t>
  </si>
  <si>
    <t xml:space="preserve">8,00*1,50*0,30</t>
  </si>
  <si>
    <t xml:space="preserve">3.815*1,50*0,25</t>
  </si>
  <si>
    <t xml:space="preserve">0,65*1,50*0,25</t>
  </si>
  <si>
    <t xml:space="preserve">4,115*0,40*1,30</t>
  </si>
  <si>
    <t xml:space="preserve">2,80*1,50*0,25</t>
  </si>
  <si>
    <t xml:space="preserve">10,50*2,00*0,30</t>
  </si>
  <si>
    <t xml:space="preserve">(3,65+2,50+1,60)*0,30*3,00</t>
  </si>
  <si>
    <t xml:space="preserve">-2,10*0,90*0,30</t>
  </si>
  <si>
    <t xml:space="preserve">3,00*2,50*0,30</t>
  </si>
  <si>
    <t xml:space="preserve">4,00*4,50*0,25</t>
  </si>
  <si>
    <t xml:space="preserve">2,50*4,50*0,25</t>
  </si>
  <si>
    <t xml:space="preserve">4,50*4,00*0,15</t>
  </si>
  <si>
    <t xml:space="preserve">2,50*2,50*0,20</t>
  </si>
  <si>
    <t xml:space="preserve">1,50*2,50*0,20</t>
  </si>
  <si>
    <t xml:space="preserve">2,00*2,50*0,20</t>
  </si>
  <si>
    <t xml:space="preserve">3,00*1,20*0,20*3</t>
  </si>
  <si>
    <t xml:space="preserve">1,10*0,28*0,16*0,5*9*3</t>
  </si>
  <si>
    <t xml:space="preserve">"schodiště 1-2/-B</t>
  </si>
  <si>
    <t xml:space="preserve">12,50*2,30*0,30</t>
  </si>
  <si>
    <t xml:space="preserve">4,175*3,80*0,25</t>
  </si>
  <si>
    <t xml:space="preserve">(3,20+5,60)*3,80*0,25</t>
  </si>
  <si>
    <t xml:space="preserve">2,80*1,50*0,20*3</t>
  </si>
  <si>
    <t xml:space="preserve">1,20*0,28*0,16*9*3</t>
  </si>
  <si>
    <t xml:space="preserve">(5,50+6,10)*0,85*0,30</t>
  </si>
  <si>
    <t xml:space="preserve">6,00*0,85*0,40</t>
  </si>
  <si>
    <t xml:space="preserve">(7,00*2+4,30*2)*5,90*0,30</t>
  </si>
  <si>
    <t xml:space="preserve">-0,90*1,97*0,30*2</t>
  </si>
  <si>
    <t xml:space="preserve">-3,80*0,90*0,30*2</t>
  </si>
  <si>
    <t xml:space="preserve">-0,90*0,90*0,30</t>
  </si>
  <si>
    <t xml:space="preserve">5,65*3,40*0,40</t>
  </si>
  <si>
    <t xml:space="preserve">-3,80*0,90*0,40</t>
  </si>
  <si>
    <t xml:space="preserve">6,50*4,40*0,25</t>
  </si>
  <si>
    <t xml:space="preserve">3,60*7,00*0,25</t>
  </si>
  <si>
    <t xml:space="preserve">2,30*1,80*0,20*2</t>
  </si>
  <si>
    <t xml:space="preserve">2,30*1,50*0,20</t>
  </si>
  <si>
    <t xml:space="preserve">3,20*1,10*0,20*3</t>
  </si>
  <si>
    <t xml:space="preserve">1,20*0,16*0,30*0,5*10*3</t>
  </si>
  <si>
    <t xml:space="preserve">6,40*1,10*0,10</t>
  </si>
  <si>
    <t xml:space="preserve">6,20*2,30*0,10</t>
  </si>
  <si>
    <t xml:space="preserve">7,00*4,30*0,20</t>
  </si>
  <si>
    <t xml:space="preserve">6,725*0,40*0,40</t>
  </si>
  <si>
    <t xml:space="preserve">2,30*1,70*0,25</t>
  </si>
  <si>
    <t xml:space="preserve">1,70*0,44*0,25</t>
  </si>
  <si>
    <t xml:space="preserve">1,70*1,31*0,25</t>
  </si>
  <si>
    <t xml:space="preserve">1,80*1,31*0,25</t>
  </si>
  <si>
    <t xml:space="preserve">1,80*0,51*0,25</t>
  </si>
  <si>
    <t xml:space="preserve">49</t>
  </si>
  <si>
    <t xml:space="preserve">380356231</t>
  </si>
  <si>
    <t xml:space="preserve">Bednění kompletních konstrukcí ploch rovinných zřízení</t>
  </si>
  <si>
    <t xml:space="preserve">(0,70*2+0,80*2)*2,50*1</t>
  </si>
  <si>
    <t xml:space="preserve">(0,70*2+0,80*2)*2,50*5</t>
  </si>
  <si>
    <t xml:space="preserve">(1,20*2+0,40*2)*3,00*1</t>
  </si>
  <si>
    <t xml:space="preserve">(0,80*2+0,40*2)*2,85*1</t>
  </si>
  <si>
    <t xml:space="preserve">(1,20*2+0,40*2)*2,85*1</t>
  </si>
  <si>
    <t xml:space="preserve">(1,20*2+0,40*2)*2,85*3</t>
  </si>
  <si>
    <t xml:space="preserve">(1,20*2+0,40*2)*2,85*4</t>
  </si>
  <si>
    <t xml:space="preserve">(1,20*2+0,40*2)*3,00*4</t>
  </si>
  <si>
    <t xml:space="preserve">(1,60*2+0,40*2)*2,75*3</t>
  </si>
  <si>
    <t xml:space="preserve">(1,60*2+0,40*2)*2,75*1</t>
  </si>
  <si>
    <t xml:space="preserve">(1,20*2+0,40*2)*2,60*3</t>
  </si>
  <si>
    <t xml:space="preserve">(1,20*2+0,40*2)*2,75*1</t>
  </si>
  <si>
    <t xml:space="preserve">(1,20*2+0,40*2)*3,00*11</t>
  </si>
  <si>
    <t xml:space="preserve">(1,60*2+0,40*2)*3,00*7</t>
  </si>
  <si>
    <t xml:space="preserve">(1,20*2+0,40*2)*2,75*3</t>
  </si>
  <si>
    <t xml:space="preserve">(1,60*2+0,40*2)*3,00*1</t>
  </si>
  <si>
    <t xml:space="preserve">(1,20*2+0,40*2)*2,50*1</t>
  </si>
  <si>
    <t xml:space="preserve">(1,20*2+0,40*2)*2,50*2</t>
  </si>
  <si>
    <t xml:space="preserve">(1,60*2+0,40*2)*2,50*1</t>
  </si>
  <si>
    <t xml:space="preserve">(1,20*2+0,40*2)*2,675*1</t>
  </si>
  <si>
    <t xml:space="preserve">(1,60*2+0,40*2)*3,30*1</t>
  </si>
  <si>
    <t xml:space="preserve">(63,20*2+48,30*2)*0,40</t>
  </si>
  <si>
    <t xml:space="preserve">(2,10*2+1,60*2)*0,40</t>
  </si>
  <si>
    <t xml:space="preserve">(1,20*2+1,20*2)*0,40</t>
  </si>
  <si>
    <t xml:space="preserve">0,60*0,40*4</t>
  </si>
  <si>
    <t xml:space="preserve">(2,36*2+1,60*2)*0,40</t>
  </si>
  <si>
    <t xml:space="preserve">2,00*4*0,40</t>
  </si>
  <si>
    <t xml:space="preserve">(1,92*2+1,60*2)*0,40</t>
  </si>
  <si>
    <t xml:space="preserve">0,40*0,40*4</t>
  </si>
  <si>
    <t xml:space="preserve">(2,90*2+2,30*2)+0,40</t>
  </si>
  <si>
    <t xml:space="preserve">(2,90*2+2,30*2)*0,85*2</t>
  </si>
  <si>
    <t xml:space="preserve">2,00*4*0,65</t>
  </si>
  <si>
    <t xml:space="preserve">(2,00*2+1,20*2)*1,20*2</t>
  </si>
  <si>
    <t xml:space="preserve">1,40*4*0,40</t>
  </si>
  <si>
    <t xml:space="preserve">0,40*4*0,40</t>
  </si>
  <si>
    <t xml:space="preserve">(4,80*2+2,80*2)*0,40</t>
  </si>
  <si>
    <t xml:space="preserve">(4,80*2+2,80*2)*0,45*2</t>
  </si>
  <si>
    <t xml:space="preserve">47,70*2*2,50</t>
  </si>
  <si>
    <t xml:space="preserve">4,20*2*0,50</t>
  </si>
  <si>
    <t xml:space="preserve">(6,00*2+2,50*2)*2</t>
  </si>
  <si>
    <t xml:space="preserve">62,55*3,00*2</t>
  </si>
  <si>
    <t xml:space="preserve">(1,75*2+2,095*2)*0,30</t>
  </si>
  <si>
    <t xml:space="preserve">48,30*4,925*2</t>
  </si>
  <si>
    <t xml:space="preserve">(8,00*2+2,50*2)*0,30</t>
  </si>
  <si>
    <t xml:space="preserve">62,55*2,50*2</t>
  </si>
  <si>
    <t xml:space="preserve">(8,40*2+4,60*2)*0,40</t>
  </si>
  <si>
    <t xml:space="preserve">8,40*4,60</t>
  </si>
  <si>
    <t xml:space="preserve">(8,40*2+4,60*2)*0,30</t>
  </si>
  <si>
    <t xml:space="preserve">4,60*2,565*4</t>
  </si>
  <si>
    <t xml:space="preserve">(1,00*2+0,20*2)*0,20*4</t>
  </si>
  <si>
    <t xml:space="preserve">(19,40*2+4,60*2)*0,40</t>
  </si>
  <si>
    <t xml:space="preserve">4,00*0,30*2</t>
  </si>
  <si>
    <t xml:space="preserve">20,00*4,60</t>
  </si>
  <si>
    <t xml:space="preserve">(20,00*2+4,60*2)*0,30</t>
  </si>
  <si>
    <t xml:space="preserve">4,60*1,00*2</t>
  </si>
  <si>
    <t xml:space="preserve">19,40*2*2,68</t>
  </si>
  <si>
    <t xml:space="preserve">15,00*2*2,68</t>
  </si>
  <si>
    <t xml:space="preserve">(15,70*2+4,60*2)*0,30</t>
  </si>
  <si>
    <t xml:space="preserve">(4,60*2+0,90*2)*0,60</t>
  </si>
  <si>
    <t xml:space="preserve">(8,50*2+4,60*2)*0,60</t>
  </si>
  <si>
    <t xml:space="preserve">24,50*2,50*2*2</t>
  </si>
  <si>
    <t xml:space="preserve">(16,70*2+5,00*2)*0,40</t>
  </si>
  <si>
    <t xml:space="preserve">0,60*4*0,40</t>
  </si>
  <si>
    <t xml:space="preserve">4,60*0,30*2</t>
  </si>
  <si>
    <t xml:space="preserve">17,50*5,00</t>
  </si>
  <si>
    <t xml:space="preserve">(17,50*2+5,00*2)*0,30</t>
  </si>
  <si>
    <t xml:space="preserve">5,00*1,20*2</t>
  </si>
  <si>
    <t xml:space="preserve">16,70*2,70*2</t>
  </si>
  <si>
    <t xml:space="preserve">16,00*2,70*2</t>
  </si>
  <si>
    <t xml:space="preserve">(15,30*2+5,00*2)*0,30</t>
  </si>
  <si>
    <t xml:space="preserve">(10,50*2+5,00*2)*0,60</t>
  </si>
  <si>
    <t xml:space="preserve">24,00*2,80*2*2</t>
  </si>
  <si>
    <t xml:space="preserve">48,30*63,20</t>
  </si>
  <si>
    <t xml:space="preserve">(48,30*2+63,20*2)*0,35</t>
  </si>
  <si>
    <t xml:space="preserve">(1,80*2+1,60*2)*0,35</t>
  </si>
  <si>
    <t xml:space="preserve">(2,10*2+1,60*2)*0,35</t>
  </si>
  <si>
    <t xml:space="preserve">(7,00*2+4,20*2)*0,35</t>
  </si>
  <si>
    <t xml:space="preserve">(10,20*2+6,20+4,15)*2*0,50</t>
  </si>
  <si>
    <t xml:space="preserve">(10,20+6,20+4,15)*2*0,50</t>
  </si>
  <si>
    <t xml:space="preserve">(8,00*2+5,40*2)*2*0,50</t>
  </si>
  <si>
    <t xml:space="preserve">(6,30+29,00+6,80*2+7,50)*0,50*2</t>
  </si>
  <si>
    <t xml:space="preserve">35,50*2*0,80</t>
  </si>
  <si>
    <t xml:space="preserve">(30,50+35,00+3,80)*2*0,50</t>
  </si>
  <si>
    <t xml:space="preserve">(4,50*2+2,45*2)*2*0,50</t>
  </si>
  <si>
    <t xml:space="preserve">22,50*2*0,50</t>
  </si>
  <si>
    <t xml:space="preserve">(22,50+3,95*2)*2*0,50</t>
  </si>
  <si>
    <t xml:space="preserve">44,00*2*1,25</t>
  </si>
  <si>
    <t xml:space="preserve">13,00*2*0,90*6</t>
  </si>
  <si>
    <t xml:space="preserve">12,50*3,00</t>
  </si>
  <si>
    <t xml:space="preserve">(12,50*2+3,00*2)*0,30</t>
  </si>
  <si>
    <t xml:space="preserve">12,50*2,40*2*2</t>
  </si>
  <si>
    <t xml:space="preserve">2,00*0,25*10</t>
  </si>
  <si>
    <t xml:space="preserve">2,50*2*1,00*2</t>
  </si>
  <si>
    <t xml:space="preserve">8,00*1,50*2</t>
  </si>
  <si>
    <t xml:space="preserve">3.815*1,50*2</t>
  </si>
  <si>
    <t xml:space="preserve">0,65*1,50*2</t>
  </si>
  <si>
    <t xml:space="preserve">4,115*2*1,30</t>
  </si>
  <si>
    <t xml:space="preserve">2,80*1,50*2</t>
  </si>
  <si>
    <t xml:space="preserve">10,50*2,00*2</t>
  </si>
  <si>
    <t xml:space="preserve">(3,65+2,50+1,60)*2*3,00</t>
  </si>
  <si>
    <t xml:space="preserve">(2,10*2+0,90*2)*0,30</t>
  </si>
  <si>
    <t xml:space="preserve">3,00*2,50*2</t>
  </si>
  <si>
    <t xml:space="preserve">4,00*4,50*2</t>
  </si>
  <si>
    <t xml:space="preserve">2,50*4,50*2</t>
  </si>
  <si>
    <t xml:space="preserve">4,50*4,00*2</t>
  </si>
  <si>
    <t xml:space="preserve">2,50*2,50</t>
  </si>
  <si>
    <t xml:space="preserve">1,50*2,50</t>
  </si>
  <si>
    <t xml:space="preserve">2,00*2,50</t>
  </si>
  <si>
    <t xml:space="preserve">3,00*1,20*3</t>
  </si>
  <si>
    <t xml:space="preserve">1,10*0,16*9*3</t>
  </si>
  <si>
    <t xml:space="preserve">12,50*2,30*2</t>
  </si>
  <si>
    <t xml:space="preserve">4,175*3,80*2</t>
  </si>
  <si>
    <t xml:space="preserve">(3,20+5,60)*3,80*2</t>
  </si>
  <si>
    <t xml:space="preserve">2,80*1,50*3</t>
  </si>
  <si>
    <t xml:space="preserve">1,20*0,16*9*3</t>
  </si>
  <si>
    <t xml:space="preserve">(5,50+6,10)*0,85*2</t>
  </si>
  <si>
    <t xml:space="preserve">6,00*0,85*2</t>
  </si>
  <si>
    <t xml:space="preserve">(7,00*2+4,30*2)*5,90*2</t>
  </si>
  <si>
    <t xml:space="preserve">(0,90*2+1,97*2)*0,30*2</t>
  </si>
  <si>
    <t xml:space="preserve">(3,80*2+0,90*2)*0,30*2</t>
  </si>
  <si>
    <t xml:space="preserve">(0,90*2+0,90*2)*0,30</t>
  </si>
  <si>
    <t xml:space="preserve">5,65*3,40*2</t>
  </si>
  <si>
    <t xml:space="preserve">(3,80*2+0,90*2)*0,40</t>
  </si>
  <si>
    <t xml:space="preserve">6,50*4,40*2</t>
  </si>
  <si>
    <t xml:space="preserve">3,60*7,00*2</t>
  </si>
  <si>
    <t xml:space="preserve">2,30*1,80*2*2</t>
  </si>
  <si>
    <t xml:space="preserve">2,30*1,50*2</t>
  </si>
  <si>
    <t xml:space="preserve">3,20*1,10*3</t>
  </si>
  <si>
    <t xml:space="preserve">1,20*0,16*10*3</t>
  </si>
  <si>
    <t xml:space="preserve">6,40*1,10</t>
  </si>
  <si>
    <t xml:space="preserve">6,20*2,30</t>
  </si>
  <si>
    <t xml:space="preserve">7,00*4,30</t>
  </si>
  <si>
    <t xml:space="preserve">2,30*1,31</t>
  </si>
  <si>
    <t xml:space="preserve">1,70*1,31</t>
  </si>
  <si>
    <t xml:space="preserve">1,80*0,64</t>
  </si>
  <si>
    <t xml:space="preserve">1,20*1,06</t>
  </si>
  <si>
    <t xml:space="preserve">1,80*1,06</t>
  </si>
  <si>
    <t xml:space="preserve">1,70*0,69</t>
  </si>
  <si>
    <t xml:space="preserve">1,20*0,44</t>
  </si>
  <si>
    <t xml:space="preserve">50</t>
  </si>
  <si>
    <t xml:space="preserve">380356232</t>
  </si>
  <si>
    <t xml:space="preserve">Bednění kompletních konstrukcí ploch rovinných odstranění</t>
  </si>
  <si>
    <t xml:space="preserve">51</t>
  </si>
  <si>
    <t xml:space="preserve">380361006</t>
  </si>
  <si>
    <t xml:space="preserve">Výztuž kompletních konstrukcí z betonářské oceli 10 505</t>
  </si>
  <si>
    <t xml:space="preserve">52</t>
  </si>
  <si>
    <t xml:space="preserve">380361007</t>
  </si>
  <si>
    <t xml:space="preserve">Výztuž kompletních konstrukcí svařovanými sítěmi Kari</t>
  </si>
  <si>
    <t xml:space="preserve">0,566</t>
  </si>
  <si>
    <t xml:space="preserve">Úpravy povrchů, podlahy a osazování výplní</t>
  </si>
  <si>
    <t xml:space="preserve">53</t>
  </si>
  <si>
    <t xml:space="preserve">611471412</t>
  </si>
  <si>
    <t xml:space="preserve">Stěrková omítka betonových povrchů</t>
  </si>
  <si>
    <t xml:space="preserve">"schod.1-2/A-B</t>
  </si>
  <si>
    <t xml:space="preserve">"m.č.02</t>
  </si>
  <si>
    <t xml:space="preserve">(5,65*2+2,62*2)*4,10</t>
  </si>
  <si>
    <t xml:space="preserve">-1,90*2,60</t>
  </si>
  <si>
    <t xml:space="preserve">1,30*2,62</t>
  </si>
  <si>
    <t xml:space="preserve">1,60-2,62</t>
  </si>
  <si>
    <t xml:space="preserve">1,50*2,62</t>
  </si>
  <si>
    <t xml:space="preserve">3,20*1,31*3</t>
  </si>
  <si>
    <t xml:space="preserve">3,20*0,20*3</t>
  </si>
  <si>
    <t xml:space="preserve">"schod.1-2/H-G</t>
  </si>
  <si>
    <t xml:space="preserve">"m.č.06</t>
  </si>
  <si>
    <t xml:space="preserve">(5,80*2+2,40*2)*4,40</t>
  </si>
  <si>
    <t xml:space="preserve">(7,40*2+1,20*2)*4,40</t>
  </si>
  <si>
    <t xml:space="preserve">-1,80*4,40*2</t>
  </si>
  <si>
    <t xml:space="preserve">8,60</t>
  </si>
  <si>
    <t xml:space="preserve">3,80*1,875</t>
  </si>
  <si>
    <t xml:space="preserve">2,30*1,535*2</t>
  </si>
  <si>
    <t xml:space="preserve">3,00*1,15*3</t>
  </si>
  <si>
    <t xml:space="preserve">3,00*0,20*4</t>
  </si>
  <si>
    <t xml:space="preserve">"schod.9-10/H-G</t>
  </si>
  <si>
    <t xml:space="preserve">"m.č.013</t>
  </si>
  <si>
    <t xml:space="preserve">(6,10*2+2,20*2)*6,90</t>
  </si>
  <si>
    <t xml:space="preserve">6,10*2,20</t>
  </si>
  <si>
    <t xml:space="preserve">1,60*2,20</t>
  </si>
  <si>
    <t xml:space="preserve">1,70*2,20</t>
  </si>
  <si>
    <t xml:space="preserve">3,30*1,10*3</t>
  </si>
  <si>
    <t xml:space="preserve">"chodba</t>
  </si>
  <si>
    <t xml:space="preserve">12,175*2,00</t>
  </si>
  <si>
    <t xml:space="preserve">12,175*2,40*2</t>
  </si>
  <si>
    <t xml:space="preserve">54</t>
  </si>
  <si>
    <t xml:space="preserve">611473111</t>
  </si>
  <si>
    <t xml:space="preserve">Vnitřní omítka stropů rovných vápenocementová ze suchých směsí hladká</t>
  </si>
  <si>
    <t xml:space="preserve">"strop zateplení-garáže</t>
  </si>
  <si>
    <t xml:space="preserve">385,403+555,27</t>
  </si>
  <si>
    <t xml:space="preserve">55</t>
  </si>
  <si>
    <t xml:space="preserve">612473182</t>
  </si>
  <si>
    <t xml:space="preserve">Vnitřní omítka zdiva vápenocementová ze suchých směsí štuková</t>
  </si>
  <si>
    <t xml:space="preserve">3,65*3,00*2</t>
  </si>
  <si>
    <t xml:space="preserve">3,45*3,275*2</t>
  </si>
  <si>
    <t xml:space="preserve">-1,40*1,97*2</t>
  </si>
  <si>
    <t xml:space="preserve">2,20*3,275*2</t>
  </si>
  <si>
    <t xml:space="preserve">-0,60*2,07*2</t>
  </si>
  <si>
    <t xml:space="preserve">1,60*4,20*2</t>
  </si>
  <si>
    <t xml:space="preserve">2,80*3,275*2</t>
  </si>
  <si>
    <t xml:space="preserve">-2,50*2,02*2</t>
  </si>
  <si>
    <t xml:space="preserve">3,30*2,50*2</t>
  </si>
  <si>
    <t xml:space="preserve">4,00*2,50*2</t>
  </si>
  <si>
    <t xml:space="preserve">2,20*2,675*2</t>
  </si>
  <si>
    <t xml:space="preserve">-0,80*1,97*2</t>
  </si>
  <si>
    <t xml:space="preserve">2,90*2,50*2</t>
  </si>
  <si>
    <t xml:space="preserve">1,60*2,70*2*2</t>
  </si>
  <si>
    <t xml:space="preserve">-0,90*2,10*2*2</t>
  </si>
  <si>
    <t xml:space="preserve">3,50*2,50*2</t>
  </si>
  <si>
    <t xml:space="preserve">3,80*3,00*2</t>
  </si>
  <si>
    <t xml:space="preserve">6,10*3,00*2</t>
  </si>
  <si>
    <t xml:space="preserve">-1,60*1,97*2</t>
  </si>
  <si>
    <t xml:space="preserve">(7,00*2+4,00*2)*0,55*2</t>
  </si>
  <si>
    <t xml:space="preserve">3,35*3,00*2</t>
  </si>
  <si>
    <t xml:space="preserve">2,60*3,00*2</t>
  </si>
  <si>
    <t xml:space="preserve">4,75*3,00*2</t>
  </si>
  <si>
    <t xml:space="preserve">2,70*3,00*2</t>
  </si>
  <si>
    <t xml:space="preserve">-1,40*2,07*2</t>
  </si>
  <si>
    <t xml:space="preserve">-1,35*2,10*2</t>
  </si>
  <si>
    <t xml:space="preserve">(4,40+4,10)*3,925*2</t>
  </si>
  <si>
    <t xml:space="preserve">-1,00*1,50*2</t>
  </si>
  <si>
    <t xml:space="preserve">2,90*3,925*2</t>
  </si>
  <si>
    <t xml:space="preserve">-2,00*1,50*2</t>
  </si>
  <si>
    <t xml:space="preserve">50,00</t>
  </si>
  <si>
    <t xml:space="preserve">2,95*3,275*2</t>
  </si>
  <si>
    <t xml:space="preserve">0,60*4,175*2</t>
  </si>
  <si>
    <t xml:space="preserve">2,30*2,50*2</t>
  </si>
  <si>
    <t xml:space="preserve">1,10*2,15*2</t>
  </si>
  <si>
    <t xml:space="preserve">2,00*2,47*2</t>
  </si>
  <si>
    <t xml:space="preserve">2,60*2,47*2</t>
  </si>
  <si>
    <t xml:space="preserve">56</t>
  </si>
  <si>
    <t xml:space="preserve">612491123</t>
  </si>
  <si>
    <t xml:space="preserve">Vnitřní omítka stěn tepelně izolační perlitová vč. povrchové úpravy</t>
  </si>
  <si>
    <t xml:space="preserve">"m.č.010,011</t>
  </si>
  <si>
    <t xml:space="preserve">(4,80+4,50+2,90)*4,025</t>
  </si>
  <si>
    <t xml:space="preserve">(1,00*2+1,50*2)*0,20</t>
  </si>
  <si>
    <t xml:space="preserve">(0,80+1,97*2)*0,20</t>
  </si>
  <si>
    <t xml:space="preserve">(2,00*2+1,50*2)*0,20</t>
  </si>
  <si>
    <t xml:space="preserve">57</t>
  </si>
  <si>
    <t xml:space="preserve">622711214</t>
  </si>
  <si>
    <t xml:space="preserve">KZS stěn budov pod omítku deskami z polystyrénu EPS tl 40 mm </t>
  </si>
  <si>
    <t xml:space="preserve">"ř.A-H/1-3</t>
  </si>
  <si>
    <t xml:space="preserve">33,25*2*1,25*2</t>
  </si>
  <si>
    <t xml:space="preserve">12,10*1,25*12</t>
  </si>
  <si>
    <t xml:space="preserve">(3,80+8,25+3,60)*1,25</t>
  </si>
  <si>
    <t xml:space="preserve">0,87*0,35*4*5</t>
  </si>
  <si>
    <t xml:space="preserve">0,40*1,25*24</t>
  </si>
  <si>
    <t xml:space="preserve">58</t>
  </si>
  <si>
    <t xml:space="preserve">622711218</t>
  </si>
  <si>
    <t xml:space="preserve">KZS stěn budov pod omítku deskami z polystyrénu EPS tl 80 mm</t>
  </si>
  <si>
    <t xml:space="preserve">"A-H/1-3</t>
  </si>
  <si>
    <t xml:space="preserve">43,10*12,10</t>
  </si>
  <si>
    <t xml:space="preserve">1,90*1,90</t>
  </si>
  <si>
    <t xml:space="preserve">4,00*3,00</t>
  </si>
  <si>
    <t xml:space="preserve">12,10*1,50</t>
  </si>
  <si>
    <t xml:space="preserve">59</t>
  </si>
  <si>
    <t xml:space="preserve">631311115</t>
  </si>
  <si>
    <t xml:space="preserve">Mazanina tl do 80 mm z betonu prostého tř. C 20/25</t>
  </si>
  <si>
    <t xml:space="preserve">35,00*0,075</t>
  </si>
  <si>
    <t xml:space="preserve">60</t>
  </si>
  <si>
    <t xml:space="preserve">631311136</t>
  </si>
  <si>
    <t xml:space="preserve">Mazanina tl do 240 mm z betonu prostého tř. C 25/30</t>
  </si>
  <si>
    <t xml:space="preserve">"B3</t>
  </si>
  <si>
    <t xml:space="preserve">"m.č.04</t>
  </si>
  <si>
    <t xml:space="preserve">17,13*0,15</t>
  </si>
  <si>
    <t xml:space="preserve">"m.č.05</t>
  </si>
  <si>
    <t xml:space="preserve">3,29*0,15</t>
  </si>
  <si>
    <t xml:space="preserve">"m.č.08</t>
  </si>
  <si>
    <t xml:space="preserve">11,77*0,15</t>
  </si>
  <si>
    <t xml:space="preserve">"m.č.014</t>
  </si>
  <si>
    <t xml:space="preserve">19,84*0,15</t>
  </si>
  <si>
    <t xml:space="preserve">"m.č.015</t>
  </si>
  <si>
    <t xml:space="preserve">22,80*0,15</t>
  </si>
  <si>
    <t xml:space="preserve">"m.č.016</t>
  </si>
  <si>
    <t xml:space="preserve">12,85*0,15</t>
  </si>
  <si>
    <t xml:space="preserve">"m.č.017</t>
  </si>
  <si>
    <t xml:space="preserve">21,05*0,15</t>
  </si>
  <si>
    <t xml:space="preserve">"B4</t>
  </si>
  <si>
    <t xml:space="preserve">23,18*0,15</t>
  </si>
  <si>
    <t xml:space="preserve">"K2</t>
  </si>
  <si>
    <t xml:space="preserve">"m.č.010</t>
  </si>
  <si>
    <t xml:space="preserve">10,72*0,238</t>
  </si>
  <si>
    <t xml:space="preserve">"K3</t>
  </si>
  <si>
    <t xml:space="preserve">"m.č.011</t>
  </si>
  <si>
    <t xml:space="preserve">5,89*0,238</t>
  </si>
  <si>
    <t xml:space="preserve">61</t>
  </si>
  <si>
    <t xml:space="preserve">631311137</t>
  </si>
  <si>
    <t xml:space="preserve">Mazanina tl do 240 mm z betonu prostého tř. C 30/37</t>
  </si>
  <si>
    <t xml:space="preserve">"B1</t>
  </si>
  <si>
    <t xml:space="preserve">"m.č. 01</t>
  </si>
  <si>
    <t xml:space="preserve">2704,65*0,15</t>
  </si>
  <si>
    <t xml:space="preserve">1,50*0,20*0,10*55</t>
  </si>
  <si>
    <t xml:space="preserve">0,80*0,20*0,10*55</t>
  </si>
  <si>
    <t xml:space="preserve">2,00*0,20*0,10*27</t>
  </si>
  <si>
    <t xml:space="preserve">0,80*0,20*0,10*27</t>
  </si>
  <si>
    <t xml:space="preserve">5,50*0,20*0,10*9</t>
  </si>
  <si>
    <t xml:space="preserve">0,80*0,20*0,10*5</t>
  </si>
  <si>
    <t xml:space="preserve">"m.č.020</t>
  </si>
  <si>
    <t xml:space="preserve">198,00*0,15</t>
  </si>
  <si>
    <t xml:space="preserve">7,00*0,20*0,25</t>
  </si>
  <si>
    <t xml:space="preserve">42,00*0,20*0,25</t>
  </si>
  <si>
    <t xml:space="preserve">39,00*0,20*0,25</t>
  </si>
  <si>
    <t xml:space="preserve">"m.č.021</t>
  </si>
  <si>
    <t xml:space="preserve">188,00*0,15</t>
  </si>
  <si>
    <t xml:space="preserve">16,80*0,70*0,20</t>
  </si>
  <si>
    <t xml:space="preserve">43,50*0,20*0,25</t>
  </si>
  <si>
    <t xml:space="preserve">37,00*0,20*0,25</t>
  </si>
  <si>
    <t xml:space="preserve">62</t>
  </si>
  <si>
    <t xml:space="preserve">631319013</t>
  </si>
  <si>
    <t xml:space="preserve">Příplatek k mazanině tl do 240 mm za přehlazení povrchu</t>
  </si>
  <si>
    <t xml:space="preserve">479,497</t>
  </si>
  <si>
    <t xml:space="preserve">"B3,B4</t>
  </si>
  <si>
    <t xml:space="preserve">19,787</t>
  </si>
  <si>
    <t xml:space="preserve">63</t>
  </si>
  <si>
    <t xml:space="preserve">631319175</t>
  </si>
  <si>
    <t xml:space="preserve">Příplatek k mazanině tl do 240 mm za stržení povrchu spodní vrstvy před vložením výztuže</t>
  </si>
  <si>
    <t xml:space="preserve">64</t>
  </si>
  <si>
    <t xml:space="preserve">631319204</t>
  </si>
  <si>
    <t xml:space="preserve">Příplatek k mazaninám za přidání ocelových vláken (drátkobeton) pro objemové vyztužení 30 kg/m3</t>
  </si>
  <si>
    <t xml:space="preserve">65</t>
  </si>
  <si>
    <t xml:space="preserve">631342323</t>
  </si>
  <si>
    <t xml:space="preserve">Perlitobeton  </t>
  </si>
  <si>
    <t xml:space="preserve">"St2</t>
  </si>
  <si>
    <t xml:space="preserve">6,50*4,00*0,205</t>
  </si>
  <si>
    <t xml:space="preserve">"Str1</t>
  </si>
  <si>
    <t xml:space="preserve">22,20*4,80*0,08</t>
  </si>
  <si>
    <t xml:space="preserve">48,30*63,20*0,08</t>
  </si>
  <si>
    <t xml:space="preserve">-2,10*1,60*0,08</t>
  </si>
  <si>
    <t xml:space="preserve">-5,65*2,80*0,08</t>
  </si>
  <si>
    <t xml:space="preserve">-5,90*2,80*0,08</t>
  </si>
  <si>
    <t xml:space="preserve">-3,815*0,60*0,08</t>
  </si>
  <si>
    <t xml:space="preserve">-7,10*3,40*0,08</t>
  </si>
  <si>
    <t xml:space="preserve">12,175*2,60*0,08</t>
  </si>
  <si>
    <t xml:space="preserve">66</t>
  </si>
  <si>
    <t xml:space="preserve">631351101</t>
  </si>
  <si>
    <t xml:space="preserve">Zřízení bednění rýh a hran v podlahách</t>
  </si>
  <si>
    <t xml:space="preserve">1,50*0,10*55</t>
  </si>
  <si>
    <t xml:space="preserve">0,80*0,10*55</t>
  </si>
  <si>
    <t xml:space="preserve">2,00*0,10*27</t>
  </si>
  <si>
    <t xml:space="preserve">0,80*0,10*27</t>
  </si>
  <si>
    <t xml:space="preserve">5,50*0,10*9</t>
  </si>
  <si>
    <t xml:space="preserve">0,80*0,10*5</t>
  </si>
  <si>
    <t xml:space="preserve">7,00*0,20</t>
  </si>
  <si>
    <t xml:space="preserve">42,00*0,20</t>
  </si>
  <si>
    <t xml:space="preserve">39,00*0,20</t>
  </si>
  <si>
    <t xml:space="preserve">16,80*0,20</t>
  </si>
  <si>
    <t xml:space="preserve">43,50*0,20</t>
  </si>
  <si>
    <t xml:space="preserve">37,00*0,20</t>
  </si>
  <si>
    <t xml:space="preserve">67</t>
  </si>
  <si>
    <t xml:space="preserve">631351102</t>
  </si>
  <si>
    <t xml:space="preserve">Odstranění bednění rýh a hran v podlahách</t>
  </si>
  <si>
    <t xml:space="preserve">68</t>
  </si>
  <si>
    <t xml:space="preserve">631362021</t>
  </si>
  <si>
    <t xml:space="preserve">Výztuž mazanin svařovanými sítěmi Kari</t>
  </si>
  <si>
    <t xml:space="preserve">17,13*0,005</t>
  </si>
  <si>
    <t xml:space="preserve">3,29*0,005</t>
  </si>
  <si>
    <t xml:space="preserve">11,77*0,005</t>
  </si>
  <si>
    <t xml:space="preserve">19,84*0,005</t>
  </si>
  <si>
    <t xml:space="preserve">22,80*0,005</t>
  </si>
  <si>
    <t xml:space="preserve">12,85*0,005</t>
  </si>
  <si>
    <t xml:space="preserve">21,05*0,005</t>
  </si>
  <si>
    <t xml:space="preserve">23,18*0,005</t>
  </si>
  <si>
    <t xml:space="preserve">10,72*0,005</t>
  </si>
  <si>
    <t xml:space="preserve">5,89*0,005</t>
  </si>
  <si>
    <t xml:space="preserve">69</t>
  </si>
  <si>
    <t xml:space="preserve">632450133</t>
  </si>
  <si>
    <t xml:space="preserve">Vyrovnávací cementový potěr tl do 40 mm ze suchých směsí provedený v ploše</t>
  </si>
  <si>
    <t xml:space="preserve">"m.č.12</t>
  </si>
  <si>
    <t xml:space="preserve">1,20</t>
  </si>
  <si>
    <t xml:space="preserve">70</t>
  </si>
  <si>
    <t xml:space="preserve">632999001</t>
  </si>
  <si>
    <t xml:space="preserve">Odvětraná zavěšená fasáda z lícového zdiva vč. tepelné izolace z min.vlny tl. 80 mm, dle popisu v technické dokumentace</t>
  </si>
  <si>
    <t xml:space="preserve">(7,46*2+4,71*2)*9,00</t>
  </si>
  <si>
    <t xml:space="preserve">-0,90*0,90</t>
  </si>
  <si>
    <t xml:space="preserve">-0,90*1,97*2</t>
  </si>
  <si>
    <t xml:space="preserve">-3,80*0,90*2</t>
  </si>
  <si>
    <t xml:space="preserve">-2,27*0,82*2</t>
  </si>
  <si>
    <t xml:space="preserve">71</t>
  </si>
  <si>
    <t xml:space="preserve">632999002</t>
  </si>
  <si>
    <t xml:space="preserve">Soklová omítka šedá vč.hydrofobního nátěru trnsparentního</t>
  </si>
  <si>
    <t xml:space="preserve">(7,46*2+4,71*2)*0,30</t>
  </si>
  <si>
    <t xml:space="preserve">Ostatní konstrukce a práce-bourání</t>
  </si>
  <si>
    <t xml:space="preserve">72</t>
  </si>
  <si>
    <t xml:space="preserve">003</t>
  </si>
  <si>
    <t xml:space="preserve">941111131</t>
  </si>
  <si>
    <t xml:space="preserve">Montáž lešení řadového trubkového lehkého s podlahami zatížení do 200 kg/m2 š do 1,5 m v do 10 m</t>
  </si>
  <si>
    <t xml:space="preserve">(70,00*2+48,00*2)*6,00+250,00</t>
  </si>
  <si>
    <t xml:space="preserve">73</t>
  </si>
  <si>
    <t xml:space="preserve">941111231</t>
  </si>
  <si>
    <t xml:space="preserve">Příplatek k lešení řadovému trubkovému lehkému s podlahami š 1,5 m v 10 m za první a ZKD den použití</t>
  </si>
  <si>
    <t xml:space="preserve">74</t>
  </si>
  <si>
    <t xml:space="preserve">941111831</t>
  </si>
  <si>
    <t xml:space="preserve">Demontáž lešení řadového trubkového lehkého s podlahami zatížení do 200 kg/m2 š do 1,5 m v do 10 m</t>
  </si>
  <si>
    <t xml:space="preserve">75</t>
  </si>
  <si>
    <t xml:space="preserve">949111112</t>
  </si>
  <si>
    <t xml:space="preserve">Lešení lehké pomocné kozové trubkové o výšce lešeňové podlahy do 1,9 m</t>
  </si>
  <si>
    <t xml:space="preserve">76</t>
  </si>
  <si>
    <t xml:space="preserve">949111132</t>
  </si>
  <si>
    <t xml:space="preserve">Lešení lehké pomocné kozové trubkové ve světlíku o výšce lešeňové podlahy do 3,5 m</t>
  </si>
  <si>
    <t xml:space="preserve">77</t>
  </si>
  <si>
    <t xml:space="preserve">952901111</t>
  </si>
  <si>
    <t xml:space="preserve">Vyčištění budov bytové a občanské výstavby při výšce podlaží do 4 m</t>
  </si>
  <si>
    <t xml:space="preserve">78</t>
  </si>
  <si>
    <t xml:space="preserve">953312125</t>
  </si>
  <si>
    <t xml:space="preserve">Vložky do svislých dilatačních spár z extrudovaných polystyrénových desek tl 50 mm</t>
  </si>
  <si>
    <t xml:space="preserve">(3,00*2+2,60*2)*0,30*2</t>
  </si>
  <si>
    <t xml:space="preserve">79</t>
  </si>
  <si>
    <t xml:space="preserve">953961114</t>
  </si>
  <si>
    <t xml:space="preserve">Kotvy chemickým tmelem M 16 hl 125 mm do betonu, ŽB nebo kamene s vyvrtáním otvoru</t>
  </si>
  <si>
    <t xml:space="preserve">"dobetonování stěny</t>
  </si>
  <si>
    <t xml:space="preserve">20*2</t>
  </si>
  <si>
    <t xml:space="preserve">80</t>
  </si>
  <si>
    <t xml:space="preserve">956955112</t>
  </si>
  <si>
    <t xml:space="preserve">Okrajová výdřeva z impregnované fošny tl.40 mm</t>
  </si>
  <si>
    <t xml:space="preserve">(6,50*2+4,00*2)</t>
  </si>
  <si>
    <t xml:space="preserve">81</t>
  </si>
  <si>
    <t xml:space="preserve">013</t>
  </si>
  <si>
    <t xml:space="preserve">961055111</t>
  </si>
  <si>
    <t xml:space="preserve">Bourání základů ze ŽB</t>
  </si>
  <si>
    <t xml:space="preserve">2,00*10,00*0,30</t>
  </si>
  <si>
    <t xml:space="preserve">10,00*0,375*0,25*2</t>
  </si>
  <si>
    <t xml:space="preserve">82</t>
  </si>
  <si>
    <t xml:space="preserve">962031133</t>
  </si>
  <si>
    <t xml:space="preserve">Bourání příček z cihel pálených na MVC tl do 150 mm</t>
  </si>
  <si>
    <t xml:space="preserve">10,00*0,375*2</t>
  </si>
  <si>
    <t xml:space="preserve">83</t>
  </si>
  <si>
    <t xml:space="preserve">963015152</t>
  </si>
  <si>
    <t xml:space="preserve">Demontáž prefabrikovaných krycích desek kanálů, šachet nebo žump do hmotnosti 1 t</t>
  </si>
  <si>
    <t xml:space="preserve">10,00*2,00</t>
  </si>
  <si>
    <t xml:space="preserve">84</t>
  </si>
  <si>
    <t xml:space="preserve">979081111</t>
  </si>
  <si>
    <t xml:space="preserve">Odvoz suti a vybouraných hmot na skládku do 1 km</t>
  </si>
  <si>
    <t xml:space="preserve">85</t>
  </si>
  <si>
    <t xml:space="preserve">979081121</t>
  </si>
  <si>
    <t xml:space="preserve">Odvoz suti a vybouraných hmot na skládku ZKD 1 km přes 1 km</t>
  </si>
  <si>
    <t xml:space="preserve">86</t>
  </si>
  <si>
    <t xml:space="preserve">979082111</t>
  </si>
  <si>
    <t xml:space="preserve">Vnitrostaveništní vodorovná doprava suti a vybouraných hmot do 10 m</t>
  </si>
  <si>
    <t xml:space="preserve">87</t>
  </si>
  <si>
    <t xml:space="preserve">979098231</t>
  </si>
  <si>
    <t xml:space="preserve">Poplatek za uložení suti na skládku</t>
  </si>
  <si>
    <t xml:space="preserve">88</t>
  </si>
  <si>
    <t xml:space="preserve">989999001</t>
  </si>
  <si>
    <t xml:space="preserve">D+M přenosný hasící přístroj sněhový 5-6 kg</t>
  </si>
  <si>
    <t xml:space="preserve">89</t>
  </si>
  <si>
    <t xml:space="preserve">989999002</t>
  </si>
  <si>
    <t xml:space="preserve">D+M přenosný hasící přístroj práškový 6 kg</t>
  </si>
  <si>
    <t xml:space="preserve">90</t>
  </si>
  <si>
    <t xml:space="preserve">989999003</t>
  </si>
  <si>
    <t xml:space="preserve">Příplatek na dilatačnípodlahový obvodový pásek</t>
  </si>
  <si>
    <t xml:space="preserve">kpl</t>
  </si>
  <si>
    <t xml:space="preserve">91</t>
  </si>
  <si>
    <t xml:space="preserve">989999004</t>
  </si>
  <si>
    <t xml:space="preserve">Výplň dilatačních spár vč.pojezdového profilu dle det. 1 - D1</t>
  </si>
  <si>
    <t xml:space="preserve">92</t>
  </si>
  <si>
    <t xml:space="preserve">989999005</t>
  </si>
  <si>
    <t xml:space="preserve">Výplň dilatačních spár -stěny,strop dle det. 2 - D2</t>
  </si>
  <si>
    <t xml:space="preserve">93</t>
  </si>
  <si>
    <t xml:space="preserve">899999006</t>
  </si>
  <si>
    <t xml:space="preserve">Těsnící pás pro dilatační spáru tl. 50 mm,vnější,rovná Šmin. 290 mm - P1</t>
  </si>
  <si>
    <t xml:space="preserve">94</t>
  </si>
  <si>
    <t xml:space="preserve">899999007</t>
  </si>
  <si>
    <t xml:space="preserve">Těsnící pás pro dilatační spáru tl. 50 mm,vnější,rohová Šmin. 170/170 mm - P2</t>
  </si>
  <si>
    <t xml:space="preserve">95</t>
  </si>
  <si>
    <t xml:space="preserve">899999008</t>
  </si>
  <si>
    <t xml:space="preserve">Dodavatelská projektová dokumentace pro pažení</t>
  </si>
  <si>
    <t xml:space="preserve">99</t>
  </si>
  <si>
    <t xml:space="preserve">Přesun hmot</t>
  </si>
  <si>
    <t xml:space="preserve">96</t>
  </si>
  <si>
    <t xml:space="preserve">998022021</t>
  </si>
  <si>
    <t xml:space="preserve">Přesun hmot pro haly monolitické výšky do 20 m</t>
  </si>
  <si>
    <t xml:space="preserve">Práce a dodávky PSV</t>
  </si>
  <si>
    <t xml:space="preserve">711</t>
  </si>
  <si>
    <t xml:space="preserve">Izolace proti vodě, vlhkosti a plynům</t>
  </si>
  <si>
    <t xml:space="preserve">97</t>
  </si>
  <si>
    <t xml:space="preserve">711111001</t>
  </si>
  <si>
    <t xml:space="preserve">Provedení izolace proti zemní vlhkosti vodorovné za studena nátěrem penetračním</t>
  </si>
  <si>
    <t xml:space="preserve">98</t>
  </si>
  <si>
    <t xml:space="preserve">111631501</t>
  </si>
  <si>
    <t xml:space="preserve">lak asfaltový penetrační</t>
  </si>
  <si>
    <t xml:space="preserve">711112001</t>
  </si>
  <si>
    <t xml:space="preserve">Provedení izolace proti zemní vlhkosti svislé za studena nátěrem penetračním</t>
  </si>
  <si>
    <t xml:space="preserve">100</t>
  </si>
  <si>
    <t xml:space="preserve">101</t>
  </si>
  <si>
    <t xml:space="preserve">711141559</t>
  </si>
  <si>
    <t xml:space="preserve">Provedení izolace proti zemní vlhkosti pásy přitavením vodorovné NAIP</t>
  </si>
  <si>
    <t xml:space="preserve">102</t>
  </si>
  <si>
    <t xml:space="preserve">628321341</t>
  </si>
  <si>
    <t xml:space="preserve">pás těžký asfaltovaný </t>
  </si>
  <si>
    <t xml:space="preserve">103</t>
  </si>
  <si>
    <t xml:space="preserve">711142559</t>
  </si>
  <si>
    <t xml:space="preserve">Provedení izolace proti zemní vlhkosti pásy přitavením svislé NAIP</t>
  </si>
  <si>
    <t xml:space="preserve">104</t>
  </si>
  <si>
    <t xml:space="preserve">105</t>
  </si>
  <si>
    <t xml:space="preserve">711661105</t>
  </si>
  <si>
    <t xml:space="preserve">D+M folie HDPE tl. 1,3 mm</t>
  </si>
  <si>
    <t xml:space="preserve">"Sp</t>
  </si>
  <si>
    <t xml:space="preserve">4,60*8,40</t>
  </si>
  <si>
    <t xml:space="preserve">44,44*4,80</t>
  </si>
  <si>
    <t xml:space="preserve">42,35*4,80</t>
  </si>
  <si>
    <t xml:space="preserve">8,40*0,60</t>
  </si>
  <si>
    <t xml:space="preserve">"St1</t>
  </si>
  <si>
    <t xml:space="preserve">39,00*1,00</t>
  </si>
  <si>
    <t xml:space="preserve">37,00*1,00</t>
  </si>
  <si>
    <t xml:space="preserve">38,00*1,00</t>
  </si>
  <si>
    <t xml:space="preserve">"St5</t>
  </si>
  <si>
    <t xml:space="preserve">4,50*3,30*2</t>
  </si>
  <si>
    <t xml:space="preserve">22,20*4,80</t>
  </si>
  <si>
    <t xml:space="preserve">-2,10*1,60</t>
  </si>
  <si>
    <t xml:space="preserve">-5,65*2,80</t>
  </si>
  <si>
    <t xml:space="preserve">-5,90*2,80</t>
  </si>
  <si>
    <t xml:space="preserve">-3,815*0,60</t>
  </si>
  <si>
    <t xml:space="preserve">-7,10*3,40</t>
  </si>
  <si>
    <t xml:space="preserve">"St7</t>
  </si>
  <si>
    <t xml:space="preserve">48,30*1,20</t>
  </si>
  <si>
    <t xml:space="preserve">(3,80*2+2,45*2)*0,50</t>
  </si>
  <si>
    <t xml:space="preserve">(3,80+34,55+31,00+34,80+11,95+6,40*2+28,30+6,30+4,00+3,50+8,00*2+5,40)*0,50</t>
  </si>
  <si>
    <t xml:space="preserve">0,66</t>
  </si>
  <si>
    <t xml:space="preserve">63,20*48,30</t>
  </si>
  <si>
    <t xml:space="preserve">(4,80*2+2,80*2)*2,10</t>
  </si>
  <si>
    <t xml:space="preserve">2,40*1,20*4</t>
  </si>
  <si>
    <t xml:space="preserve">(3,00*2+2,40*2)*1,20</t>
  </si>
  <si>
    <t xml:space="preserve">(2,00*2+1,60*2)*0,30</t>
  </si>
  <si>
    <t xml:space="preserve">2,00*1,80*4</t>
  </si>
  <si>
    <t xml:space="preserve">7,00*4,90</t>
  </si>
  <si>
    <t xml:space="preserve">"St3,4</t>
  </si>
  <si>
    <t xml:space="preserve">(48,30-7,00)*4,90</t>
  </si>
  <si>
    <t xml:space="preserve">48,30*3,30</t>
  </si>
  <si>
    <t xml:space="preserve">63,20*3,80</t>
  </si>
  <si>
    <t xml:space="preserve">63,20*3,30</t>
  </si>
  <si>
    <t xml:space="preserve">(7,50*2+4,70*2)*1,70</t>
  </si>
  <si>
    <t xml:space="preserve">12,175*2,60*2</t>
  </si>
  <si>
    <t xml:space="preserve">12,175*3,00*2</t>
  </si>
  <si>
    <t xml:space="preserve">2,30*1,70</t>
  </si>
  <si>
    <t xml:space="preserve">(2,30*2+1,70*2)*0,60</t>
  </si>
  <si>
    <t xml:space="preserve">106</t>
  </si>
  <si>
    <t xml:space="preserve">711691172</t>
  </si>
  <si>
    <t xml:space="preserve">D+M ochranné geotextilie 600 g/m2</t>
  </si>
  <si>
    <t xml:space="preserve">4,60*3,30*2</t>
  </si>
  <si>
    <t xml:space="preserve">107</t>
  </si>
  <si>
    <t xml:space="preserve">711999001</t>
  </si>
  <si>
    <t xml:space="preserve">ochranný uzavírací hydroizolační nátěr</t>
  </si>
  <si>
    <t xml:space="preserve">"m.č.018</t>
  </si>
  <si>
    <t xml:space="preserve">23,18</t>
  </si>
  <si>
    <t xml:space="preserve">(6,10*2+3,65*2)*0,30</t>
  </si>
  <si>
    <t xml:space="preserve">"m.č. 02</t>
  </si>
  <si>
    <t xml:space="preserve">18,99</t>
  </si>
  <si>
    <t xml:space="preserve">(4,30*2+1,10*2)*0,30</t>
  </si>
  <si>
    <t xml:space="preserve">"m.č.03</t>
  </si>
  <si>
    <t xml:space="preserve">(1,08*2+0,74*2)*0,30</t>
  </si>
  <si>
    <t xml:space="preserve">108</t>
  </si>
  <si>
    <t xml:space="preserve">711999002</t>
  </si>
  <si>
    <t xml:space="preserve">Vodovzdorná stěrka dvouvrstvá</t>
  </si>
  <si>
    <t xml:space="preserve">5,89</t>
  </si>
  <si>
    <t xml:space="preserve">(4,10*2+1,50*2-0,80)*0,20</t>
  </si>
  <si>
    <t xml:space="preserve">109</t>
  </si>
  <si>
    <t xml:space="preserve">711999003</t>
  </si>
  <si>
    <t xml:space="preserve">Kompletní vodoodpudivá impregnace s odolnosti vůči mrazům a posyp.solím,transparentní</t>
  </si>
  <si>
    <t xml:space="preserve">"St6</t>
  </si>
  <si>
    <t xml:space="preserve">22,50*7,60</t>
  </si>
  <si>
    <t xml:space="preserve">22,50*2,60*2</t>
  </si>
  <si>
    <t xml:space="preserve">22,00*2,70*2</t>
  </si>
  <si>
    <t xml:space="preserve">42,00*1,20</t>
  </si>
  <si>
    <t xml:space="preserve">39,00*1,20</t>
  </si>
  <si>
    <t xml:space="preserve">44,00*1,20</t>
  </si>
  <si>
    <t xml:space="preserve">37,00*1,20</t>
  </si>
  <si>
    <t xml:space="preserve">8,00*4,00*2</t>
  </si>
  <si>
    <t xml:space="preserve">110</t>
  </si>
  <si>
    <t xml:space="preserve">998711202</t>
  </si>
  <si>
    <t xml:space="preserve">Přesun hmot pro izolace proti vodě, vlhkosti a plynům v objektech v do 12 m</t>
  </si>
  <si>
    <t xml:space="preserve">712</t>
  </si>
  <si>
    <t xml:space="preserve">Povlakové krytiny</t>
  </si>
  <si>
    <t xml:space="preserve">111</t>
  </si>
  <si>
    <t xml:space="preserve">712311101</t>
  </si>
  <si>
    <t xml:space="preserve">Provedení povlakové krytiny střech do 10° za studena lakem penetračním nebo asfaltovým</t>
  </si>
  <si>
    <t xml:space="preserve">6,50*4,00</t>
  </si>
  <si>
    <t xml:space="preserve">(6,50*2+4,00*2)*0,55</t>
  </si>
  <si>
    <t xml:space="preserve">112</t>
  </si>
  <si>
    <t xml:space="preserve">111613320</t>
  </si>
  <si>
    <t xml:space="preserve">asfalt stavebně-izolační</t>
  </si>
  <si>
    <t xml:space="preserve">113</t>
  </si>
  <si>
    <t xml:space="preserve">712341559</t>
  </si>
  <si>
    <t xml:space="preserve">Provedení povlakové krytiny střech do 10° pásy NAIP přitavením v plné ploše</t>
  </si>
  <si>
    <t xml:space="preserve">"parozabrana</t>
  </si>
  <si>
    <t xml:space="preserve">"krycí pás</t>
  </si>
  <si>
    <t xml:space="preserve">114</t>
  </si>
  <si>
    <t xml:space="preserve">628361101</t>
  </si>
  <si>
    <t xml:space="preserve">pás těžký asfaltovaný s Al.folií</t>
  </si>
  <si>
    <t xml:space="preserve">115</t>
  </si>
  <si>
    <t xml:space="preserve">628522570</t>
  </si>
  <si>
    <t xml:space="preserve">pás asfaltovaný modifikovaný s vložkou z netkaného polyesteru s břidličným vsypem</t>
  </si>
  <si>
    <t xml:space="preserve">116</t>
  </si>
  <si>
    <t xml:space="preserve">712391176</t>
  </si>
  <si>
    <t xml:space="preserve">Provedení povlakové krytiny střech do 10° připevnění izolace kotvícími terči</t>
  </si>
  <si>
    <t xml:space="preserve">117</t>
  </si>
  <si>
    <t xml:space="preserve">628411701</t>
  </si>
  <si>
    <t xml:space="preserve">pás asfaltový z elastomerického asfaltu</t>
  </si>
  <si>
    <t xml:space="preserve">118</t>
  </si>
  <si>
    <t xml:space="preserve">998712202</t>
  </si>
  <si>
    <t xml:space="preserve">Přesun hmot pro krytiny povlakové v objektech v do 12 m</t>
  </si>
  <si>
    <t xml:space="preserve">713</t>
  </si>
  <si>
    <t xml:space="preserve">Izolace tepelné</t>
  </si>
  <si>
    <t xml:space="preserve">119</t>
  </si>
  <si>
    <t xml:space="preserve">713131141</t>
  </si>
  <si>
    <t xml:space="preserve">Montáž izolace tepelné stěn a základů lepením celoplošně rohoží, pásů, dílců, desek</t>
  </si>
  <si>
    <t xml:space="preserve">"St4</t>
  </si>
  <si>
    <t xml:space="preserve">5,20*2,40</t>
  </si>
  <si>
    <t xml:space="preserve">2,00*2,40</t>
  </si>
  <si>
    <t xml:space="preserve">120</t>
  </si>
  <si>
    <t xml:space="preserve">283764211</t>
  </si>
  <si>
    <t xml:space="preserve">deska z extrudovaného polystyrénu  XPS tl. 80 mm</t>
  </si>
  <si>
    <t xml:space="preserve">121</t>
  </si>
  <si>
    <t xml:space="preserve">283764171</t>
  </si>
  <si>
    <t xml:space="preserve">deska z extrudovaného polystyrénu  XPS tl. 50 mm</t>
  </si>
  <si>
    <t xml:space="preserve">5,20*2,40*1,02</t>
  </si>
  <si>
    <t xml:space="preserve">2,00*2,40*1,02</t>
  </si>
  <si>
    <t xml:space="preserve">122</t>
  </si>
  <si>
    <t xml:space="preserve">713141131</t>
  </si>
  <si>
    <t xml:space="preserve">Montáž izolace tepelné střech plochých lepené za studena 1 vrstva rohoží, pásů, dílců, desek</t>
  </si>
  <si>
    <t xml:space="preserve">123</t>
  </si>
  <si>
    <t xml:space="preserve">283759121</t>
  </si>
  <si>
    <t xml:space="preserve">deska z pěnového polystyrenu bílá EPS 100 S 1000 x 1000 x 80 mm</t>
  </si>
  <si>
    <t xml:space="preserve">124</t>
  </si>
  <si>
    <t xml:space="preserve">283759091</t>
  </si>
  <si>
    <t xml:space="preserve">deska z pěnového polystyrenu bílá EPS 100 S 1000 x 1000 x 50 mm</t>
  </si>
  <si>
    <t xml:space="preserve">125</t>
  </si>
  <si>
    <t xml:space="preserve">713141164</t>
  </si>
  <si>
    <t xml:space="preserve">Montáž izolace tepelné kotvením</t>
  </si>
  <si>
    <t xml:space="preserve">126</t>
  </si>
  <si>
    <t xml:space="preserve">283764151</t>
  </si>
  <si>
    <t xml:space="preserve">deska z extrudovaného polystyrénu  XPS tl. 30 mm</t>
  </si>
  <si>
    <t xml:space="preserve">127</t>
  </si>
  <si>
    <t xml:space="preserve">128</t>
  </si>
  <si>
    <t xml:space="preserve">129</t>
  </si>
  <si>
    <t xml:space="preserve">283764221</t>
  </si>
  <si>
    <t xml:space="preserve">deska z extrudovaného polystyrénu  XPS tl. 100 mm</t>
  </si>
  <si>
    <t xml:space="preserve">130</t>
  </si>
  <si>
    <t xml:space="preserve">713141211</t>
  </si>
  <si>
    <t xml:space="preserve">Montáž izolace tepelné střech plochých volně položené atikový klín</t>
  </si>
  <si>
    <t xml:space="preserve">131</t>
  </si>
  <si>
    <t xml:space="preserve">631529021</t>
  </si>
  <si>
    <t xml:space="preserve">klín atikový přechodný tl.50 x 50 mm</t>
  </si>
  <si>
    <t xml:space="preserve">132</t>
  </si>
  <si>
    <t xml:space="preserve">713999001</t>
  </si>
  <si>
    <t xml:space="preserve">Sklovláknitý vlies 120g/m2</t>
  </si>
  <si>
    <t xml:space="preserve">133</t>
  </si>
  <si>
    <t xml:space="preserve">998713202</t>
  </si>
  <si>
    <t xml:space="preserve">Přesun hmot pro izolace tepelné v objektech v do 12 m</t>
  </si>
  <si>
    <t xml:space="preserve">763</t>
  </si>
  <si>
    <t xml:space="preserve">Konstrukce montované z desek, dílců a panelů</t>
  </si>
  <si>
    <t xml:space="preserve">134</t>
  </si>
  <si>
    <t xml:space="preserve">763111319</t>
  </si>
  <si>
    <t xml:space="preserve">SDK příčka tl 150 mm vč.povrch.úprav</t>
  </si>
  <si>
    <t xml:space="preserve">"m.č. 010</t>
  </si>
  <si>
    <t xml:space="preserve">4,10*3,925</t>
  </si>
  <si>
    <t xml:space="preserve">135</t>
  </si>
  <si>
    <t xml:space="preserve">763121425</t>
  </si>
  <si>
    <t xml:space="preserve">SDK stěna předsazená tl 112,5 mm vč. povrch.úprav</t>
  </si>
  <si>
    <t xml:space="preserve">(0,20+4,10+4,40+0,90)*3,925</t>
  </si>
  <si>
    <t xml:space="preserve">136</t>
  </si>
  <si>
    <t xml:space="preserve">763999001</t>
  </si>
  <si>
    <t xml:space="preserve">Rastrový podhled zavěšený na kovové konstrukci - Po1</t>
  </si>
  <si>
    <t xml:space="preserve">10,72</t>
  </si>
  <si>
    <t xml:space="preserve">137</t>
  </si>
  <si>
    <t xml:space="preserve">763999002</t>
  </si>
  <si>
    <t xml:space="preserve">Rastrový podhled zavěšený na kovové konstrukci impregnovaný - Po2</t>
  </si>
  <si>
    <t xml:space="preserve">138</t>
  </si>
  <si>
    <t xml:space="preserve">998763402</t>
  </si>
  <si>
    <t xml:space="preserve">Přesun hmot pro sádrokartonové konstrukce v objektech v do 12 m</t>
  </si>
  <si>
    <t xml:space="preserve">764</t>
  </si>
  <si>
    <t xml:space="preserve">Konstrukce klempířské</t>
  </si>
  <si>
    <t xml:space="preserve">139</t>
  </si>
  <si>
    <t xml:space="preserve">764244514</t>
  </si>
  <si>
    <t xml:space="preserve">Lemování trub Zn-Ti stř.prostupu  průměr 300 mm do 30°</t>
  </si>
  <si>
    <t xml:space="preserve">140</t>
  </si>
  <si>
    <t xml:space="preserve">764510540</t>
  </si>
  <si>
    <t xml:space="preserve">Oplechování parapetů Zn-Ti rš 250 mm včetně rohů</t>
  </si>
  <si>
    <t xml:space="preserve">"K4</t>
  </si>
  <si>
    <t xml:space="preserve">4,00</t>
  </si>
  <si>
    <t xml:space="preserve">141</t>
  </si>
  <si>
    <t xml:space="preserve">764530511</t>
  </si>
  <si>
    <t xml:space="preserve">Oplechování Zn-Ti zdí rš 200 mm včetně rohů vč. kotevních šroubů,tmele</t>
  </si>
  <si>
    <t xml:space="preserve">"K5</t>
  </si>
  <si>
    <t xml:space="preserve">101,80</t>
  </si>
  <si>
    <t xml:space="preserve">142</t>
  </si>
  <si>
    <t xml:space="preserve">764530560</t>
  </si>
  <si>
    <t xml:space="preserve">Oplechování Zn-Ti zdí rš 750 mm včetně rohů</t>
  </si>
  <si>
    <t xml:space="preserve">5,00</t>
  </si>
  <si>
    <t xml:space="preserve">143</t>
  </si>
  <si>
    <t xml:space="preserve">764530561</t>
  </si>
  <si>
    <t xml:space="preserve">Oplechování Zn-Ti zdí rš 800 mm včetně rohů</t>
  </si>
  <si>
    <t xml:space="preserve">"K1</t>
  </si>
  <si>
    <t xml:space="preserve">20,60</t>
  </si>
  <si>
    <t xml:space="preserve">144</t>
  </si>
  <si>
    <t xml:space="preserve">998764202</t>
  </si>
  <si>
    <t xml:space="preserve">Přesun hmot pro konstrukce klempířské v objektech v do 12 m</t>
  </si>
  <si>
    <t xml:space="preserve">766</t>
  </si>
  <si>
    <t xml:space="preserve">Konstrukce truhlářské</t>
  </si>
  <si>
    <t xml:space="preserve">145</t>
  </si>
  <si>
    <t xml:space="preserve">766999001</t>
  </si>
  <si>
    <t xml:space="preserve">D+M plastové okno 2000x1500 mm vč.vn.parapetu - O1</t>
  </si>
  <si>
    <t xml:space="preserve">145a</t>
  </si>
  <si>
    <t xml:space="preserve">766999001a</t>
  </si>
  <si>
    <t xml:space="preserve">D+M plastové okno 1000x1500 mm vč.vn.parapetu - O2</t>
  </si>
  <si>
    <t xml:space="preserve">146</t>
  </si>
  <si>
    <t xml:space="preserve">766999002</t>
  </si>
  <si>
    <t xml:space="preserve">D+M plastové okno 3800x1000 mm vč.vn.parapetu - O2</t>
  </si>
  <si>
    <t xml:space="preserve">147</t>
  </si>
  <si>
    <t xml:space="preserve">766999003</t>
  </si>
  <si>
    <t xml:space="preserve">D+M dřevěné vnitřníí dveře 800x1970 mm vč. povrch.úprav,zárubně - D2</t>
  </si>
  <si>
    <t xml:space="preserve">148</t>
  </si>
  <si>
    <t xml:space="preserve">9987662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149</t>
  </si>
  <si>
    <t xml:space="preserve">767999001</t>
  </si>
  <si>
    <t xml:space="preserve">D+M ocelové vnější dveře 800x1970 mm EW 30DP1+C vč. povrch.úprav,zárubně - Pu 1</t>
  </si>
  <si>
    <t xml:space="preserve">150</t>
  </si>
  <si>
    <t xml:space="preserve">767999002</t>
  </si>
  <si>
    <t xml:space="preserve">D+M ocelové vnější dveře 1400x1970 mmEI 30DP+C+S s přeruš.tepel.mostem vč. zárubně,povrch.úprav - Pu 2</t>
  </si>
  <si>
    <t xml:space="preserve">151</t>
  </si>
  <si>
    <t xml:space="preserve">767999003</t>
  </si>
  <si>
    <t xml:space="preserve">D+M ocelové vnější dveře 1400x1970 mmEI 30DP+C+S s přeruš.tepel.mostem vč. zárubně,povrch.úprav - Pu 3</t>
  </si>
  <si>
    <t xml:space="preserve">152</t>
  </si>
  <si>
    <t xml:space="preserve">767999004</t>
  </si>
  <si>
    <t xml:space="preserve">D+M ocelové vnější dveře 1200x1970 mm EW 30DP1+C s přeruš.tepel.mostem vč. zárubně,povrch.úprav - Pu 4</t>
  </si>
  <si>
    <t xml:space="preserve">153</t>
  </si>
  <si>
    <t xml:space="preserve">767999005</t>
  </si>
  <si>
    <t xml:space="preserve">D+M ocelové vnější dveře 1600x1970 mm EW 30DP1+C s přeruš.tepel.mostem vč. zárubně,povrch.úprav - Pu 5</t>
  </si>
  <si>
    <t xml:space="preserve">154</t>
  </si>
  <si>
    <t xml:space="preserve">767999006</t>
  </si>
  <si>
    <t xml:space="preserve">D+M ocelové vnější dveře 1400x1970 mm EW 30DP1+C vč. povrch.úprav,zárubně - Pu 6</t>
  </si>
  <si>
    <t xml:space="preserve">155</t>
  </si>
  <si>
    <t xml:space="preserve">767999007</t>
  </si>
  <si>
    <t xml:space="preserve">D+M ocelové vnější dveře 1400x1970 mm EW 45DP1+C s přeruš.tepel.mostem vč. zárubně,povrch.úprav - Pu 7</t>
  </si>
  <si>
    <t xml:space="preserve">156</t>
  </si>
  <si>
    <t xml:space="preserve">767999008</t>
  </si>
  <si>
    <t xml:space="preserve">D+M ocelové vnější dveře 800x1970 mm EI 30DP1+C+S vč. povrch.úprav,zárubně - Pu 8</t>
  </si>
  <si>
    <t xml:space="preserve">157</t>
  </si>
  <si>
    <t xml:space="preserve">767999009</t>
  </si>
  <si>
    <t xml:space="preserve">D+M Al vnější dveře 1400x1970 mm s přeruš.tepel.mostem vč. zárubně,povrch.úprav - D1</t>
  </si>
  <si>
    <t xml:space="preserve">158</t>
  </si>
  <si>
    <t xml:space="preserve">7679990010</t>
  </si>
  <si>
    <t xml:space="preserve">D+M ocelové vnější dveře 1600x1970 mm vč. povrch.úprav,zárubně,el.zámku - D3</t>
  </si>
  <si>
    <t xml:space="preserve">159</t>
  </si>
  <si>
    <t xml:space="preserve">7679990011</t>
  </si>
  <si>
    <t xml:space="preserve">D+M ocelové vnější dveře 2400x1970 mm vč. povrch.úprav,zárubně - D4</t>
  </si>
  <si>
    <t xml:space="preserve">160</t>
  </si>
  <si>
    <t xml:space="preserve">7679990012</t>
  </si>
  <si>
    <t xml:space="preserve">D+M ocelové vnější dveře 1200x1970 mm vč. přeruš.tepel.mostu ,povrch.úprav,zárubně - D5</t>
  </si>
  <si>
    <t xml:space="preserve">161</t>
  </si>
  <si>
    <t xml:space="preserve">7679990013</t>
  </si>
  <si>
    <t xml:space="preserve">D+M ocelové vnější dveře 900x1970 mm vč. povrch.úprav,zárubně - D6</t>
  </si>
  <si>
    <t xml:space="preserve">162</t>
  </si>
  <si>
    <t xml:space="preserve">7679990014</t>
  </si>
  <si>
    <t xml:space="preserve">D+M ocelové vnější dveře 900x1970 mm vč. povrch.úprav,zárubně,el.zámku - D7</t>
  </si>
  <si>
    <t xml:space="preserve">163</t>
  </si>
  <si>
    <t xml:space="preserve">767999015</t>
  </si>
  <si>
    <t xml:space="preserve">D+M chráničky pro ZTI - Z5</t>
  </si>
  <si>
    <t xml:space="preserve">164</t>
  </si>
  <si>
    <t xml:space="preserve">767999016</t>
  </si>
  <si>
    <t xml:space="preserve">D+M chráničky pro ZTI - Z6</t>
  </si>
  <si>
    <t xml:space="preserve">165</t>
  </si>
  <si>
    <t xml:space="preserve">767999017</t>
  </si>
  <si>
    <t xml:space="preserve">D+M chráničky pro ZTI - Z7</t>
  </si>
  <si>
    <t xml:space="preserve">166</t>
  </si>
  <si>
    <t xml:space="preserve">767999018</t>
  </si>
  <si>
    <t xml:space="preserve">D+M chráničky pro ZTI - Z7A</t>
  </si>
  <si>
    <t xml:space="preserve">167</t>
  </si>
  <si>
    <t xml:space="preserve">767999019</t>
  </si>
  <si>
    <t xml:space="preserve">D+M chráničky pro ZTI - Z10</t>
  </si>
  <si>
    <t xml:space="preserve">168</t>
  </si>
  <si>
    <t xml:space="preserve">767999020</t>
  </si>
  <si>
    <t xml:space="preserve">D+M chráničky pro ZTI - Z10A</t>
  </si>
  <si>
    <t xml:space="preserve">169</t>
  </si>
  <si>
    <t xml:space="preserve">767999021</t>
  </si>
  <si>
    <t xml:space="preserve">D+M ocelová konstrukce u vjezdu vč. povrch.úprav,kotvení,podlití,vrtání - Z11</t>
  </si>
  <si>
    <t xml:space="preserve">170</t>
  </si>
  <si>
    <t xml:space="preserve">767999022</t>
  </si>
  <si>
    <t xml:space="preserve">D+M chráničky pro ZTI - Z16</t>
  </si>
  <si>
    <t xml:space="preserve">171</t>
  </si>
  <si>
    <t xml:space="preserve">767999023</t>
  </si>
  <si>
    <t xml:space="preserve">D+M pokrytí jímky vč.roštu,povrch.úprav - Z17</t>
  </si>
  <si>
    <t xml:space="preserve">172</t>
  </si>
  <si>
    <t xml:space="preserve">767999024</t>
  </si>
  <si>
    <t xml:space="preserve">D+M pokrytí jímky vč.roštu,povrch.úprav - Z17A</t>
  </si>
  <si>
    <t xml:space="preserve">173</t>
  </si>
  <si>
    <t xml:space="preserve">767999025</t>
  </si>
  <si>
    <t xml:space="preserve">D+M pokrytí anglického dvorku vč.roštu,povrch.úprav - Z18</t>
  </si>
  <si>
    <t xml:space="preserve">174</t>
  </si>
  <si>
    <t xml:space="preserve">767999026</t>
  </si>
  <si>
    <t xml:space="preserve">D+M žebřík vč.povrch.úprav - Z19</t>
  </si>
  <si>
    <t xml:space="preserve">175</t>
  </si>
  <si>
    <t xml:space="preserve">767999027</t>
  </si>
  <si>
    <t xml:space="preserve">D+M chráničky pro ZTI vč.povrch.úprav - Z42</t>
  </si>
  <si>
    <t xml:space="preserve">176</t>
  </si>
  <si>
    <t xml:space="preserve">767999028</t>
  </si>
  <si>
    <t xml:space="preserve">D+M pokrytí jímky vč.povrch.úprav - Z20</t>
  </si>
  <si>
    <t xml:space="preserve">177</t>
  </si>
  <si>
    <t xml:space="preserve">767999029</t>
  </si>
  <si>
    <t xml:space="preserve">D+M chráničky pro EL,Sl vč.povrch.úprav - Z23</t>
  </si>
  <si>
    <t xml:space="preserve">178</t>
  </si>
  <si>
    <t xml:space="preserve">767999030</t>
  </si>
  <si>
    <t xml:space="preserve">D+M chráničky pro EL,Sl vč.povrch.úprav - Z26</t>
  </si>
  <si>
    <t xml:space="preserve">179</t>
  </si>
  <si>
    <t xml:space="preserve">767999031</t>
  </si>
  <si>
    <t xml:space="preserve">D+M chráničky pro EL,Sl vč.povrch.úprav - Z26A</t>
  </si>
  <si>
    <t xml:space="preserve">180</t>
  </si>
  <si>
    <t xml:space="preserve">767999032</t>
  </si>
  <si>
    <t xml:space="preserve">D+M chráničky pro EL,Sl vč.povrch.úprav - Z26B</t>
  </si>
  <si>
    <t xml:space="preserve">181</t>
  </si>
  <si>
    <t xml:space="preserve">767999033</t>
  </si>
  <si>
    <t xml:space="preserve">D+M chráničky pro ZTI vč.povrch.úprav - Z27</t>
  </si>
  <si>
    <t xml:space="preserve">182</t>
  </si>
  <si>
    <t xml:space="preserve">767999034</t>
  </si>
  <si>
    <t xml:space="preserve">D+M chráničky pro Slaboproud vč.povrch.úprav,pryž.těsnění - Z28</t>
  </si>
  <si>
    <t xml:space="preserve">183</t>
  </si>
  <si>
    <t xml:space="preserve">767999035</t>
  </si>
  <si>
    <t xml:space="preserve">D+M chráničky pro Slaboproud vč.povrch.úprav,zatah.drát - Z29</t>
  </si>
  <si>
    <t xml:space="preserve">184</t>
  </si>
  <si>
    <t xml:space="preserve">767999036</t>
  </si>
  <si>
    <t xml:space="preserve">D+M kotevní úhelník pro uložení překladu vč.povrch.úprav - Z34</t>
  </si>
  <si>
    <t xml:space="preserve">185</t>
  </si>
  <si>
    <t xml:space="preserve">767999037</t>
  </si>
  <si>
    <t xml:space="preserve">D+M chráničky pro ÚT vč.povrch.úprav - Z35</t>
  </si>
  <si>
    <t xml:space="preserve">186</t>
  </si>
  <si>
    <t xml:space="preserve">767999038</t>
  </si>
  <si>
    <t xml:space="preserve">D+M chráničky ve dně pro injektáž,nerez - Z36</t>
  </si>
  <si>
    <t xml:space="preserve">187</t>
  </si>
  <si>
    <t xml:space="preserve">767999039</t>
  </si>
  <si>
    <t xml:space="preserve">D+M chráničky pro ZTI vč.povrch.úprav - Z37</t>
  </si>
  <si>
    <t xml:space="preserve">188</t>
  </si>
  <si>
    <t xml:space="preserve">767999040</t>
  </si>
  <si>
    <t xml:space="preserve">D+M chráničky pro ZTI vč.povrch.úprav - Z37A</t>
  </si>
  <si>
    <t xml:space="preserve">189</t>
  </si>
  <si>
    <t xml:space="preserve">767999041</t>
  </si>
  <si>
    <t xml:space="preserve">D+M chráničky pro ZTI vč.povrch.úprav - Z38</t>
  </si>
  <si>
    <t xml:space="preserve">190</t>
  </si>
  <si>
    <t xml:space="preserve">767999042</t>
  </si>
  <si>
    <t xml:space="preserve">D+M chráničky pro ZTI vč.povrch.úprav - Z39</t>
  </si>
  <si>
    <t xml:space="preserve">191</t>
  </si>
  <si>
    <t xml:space="preserve">767999043</t>
  </si>
  <si>
    <t xml:space="preserve">D+M pokrytí jímky vč.povrch.úprav - Z40</t>
  </si>
  <si>
    <t xml:space="preserve">192</t>
  </si>
  <si>
    <t xml:space="preserve">767999044</t>
  </si>
  <si>
    <t xml:space="preserve">D+M žebřík vč.povrch.úprav - Z41</t>
  </si>
  <si>
    <t xml:space="preserve">193</t>
  </si>
  <si>
    <t xml:space="preserve">767999045</t>
  </si>
  <si>
    <t xml:space="preserve">D+M chráničky pro Slaboproud vč.povrch.úprav,zatah.drát - Z43</t>
  </si>
  <si>
    <t xml:space="preserve">194</t>
  </si>
  <si>
    <t xml:space="preserve">767999046</t>
  </si>
  <si>
    <t xml:space="preserve">D+M chráničky pro Slaboproud vč.povrch.úprav,pryž.těsnění - Z43A</t>
  </si>
  <si>
    <t xml:space="preserve">195</t>
  </si>
  <si>
    <t xml:space="preserve">767999047</t>
  </si>
  <si>
    <t xml:space="preserve">D+M chráničky pro El vč.povrch.úprav,zatah.drát - Z44</t>
  </si>
  <si>
    <t xml:space="preserve">196</t>
  </si>
  <si>
    <t xml:space="preserve">767999048</t>
  </si>
  <si>
    <t xml:space="preserve">D+M chráničky pro ZTI vč.povrch.úprav - Z45</t>
  </si>
  <si>
    <t xml:space="preserve">197</t>
  </si>
  <si>
    <t xml:space="preserve">767999049</t>
  </si>
  <si>
    <t xml:space="preserve">D+M chráničky pro ZTI vč.povrch.úprav - Z46</t>
  </si>
  <si>
    <t xml:space="preserve">198</t>
  </si>
  <si>
    <t xml:space="preserve">767999050</t>
  </si>
  <si>
    <t xml:space="preserve">D+M chráničky pro technologické rozvody vč.povrch.úprav - Z53</t>
  </si>
  <si>
    <t xml:space="preserve">199</t>
  </si>
  <si>
    <t xml:space="preserve">767999051</t>
  </si>
  <si>
    <t xml:space="preserve">D+M chránička u prahu dveří vč.povrch.úprav - Z55</t>
  </si>
  <si>
    <t xml:space="preserve">200</t>
  </si>
  <si>
    <t xml:space="preserve">767999052</t>
  </si>
  <si>
    <t xml:space="preserve">D+M chránička zateplení u prahu dveří vč.povrch.úprav - Z56</t>
  </si>
  <si>
    <t xml:space="preserve">201</t>
  </si>
  <si>
    <t xml:space="preserve">767999053</t>
  </si>
  <si>
    <t xml:space="preserve">D+M litinový poklop šachtový 600x600 mm s rámem zatížení C 250 - Z1</t>
  </si>
  <si>
    <t xml:space="preserve">202</t>
  </si>
  <si>
    <t xml:space="preserve">767999054</t>
  </si>
  <si>
    <t xml:space="preserve">Liniové odvodnění odvodň.žlabem třídy C 250 265x160 mm vč. mřížkového roštu,odt.vpusti délky 3500 mm - Z2</t>
  </si>
  <si>
    <t xml:space="preserve">203</t>
  </si>
  <si>
    <t xml:space="preserve">767999055</t>
  </si>
  <si>
    <t xml:space="preserve">Liniové odvodnění odvodň.žlabem třídy C 250 265x160 mm vč. mřížkového roštu,odt.vpusti délky 3550 mm - Z3</t>
  </si>
  <si>
    <t xml:space="preserve">204</t>
  </si>
  <si>
    <t xml:space="preserve">767999056</t>
  </si>
  <si>
    <t xml:space="preserve">Liniové odvodnění odvodň.žlabem třídy C 250 265x160 mm vč. mřížkového roštu,odt.vpusti délky 3200 mm - Z4</t>
  </si>
  <si>
    <t xml:space="preserve">205</t>
  </si>
  <si>
    <t xml:space="preserve">767999057</t>
  </si>
  <si>
    <t xml:space="preserve">D+M chráničky pro ZTI - Z8</t>
  </si>
  <si>
    <t xml:space="preserve">206</t>
  </si>
  <si>
    <t xml:space="preserve">767999058</t>
  </si>
  <si>
    <t xml:space="preserve">D+M dilatační profil pro překrytí přejížděné spáry tl. 50 mm vč.povrch.úprav ,protiskl.úpravy - Z9</t>
  </si>
  <si>
    <t xml:space="preserve">207</t>
  </si>
  <si>
    <t xml:space="preserve">767999059</t>
  </si>
  <si>
    <t xml:space="preserve">D+M madlo vč.povrch.úprav - Z12</t>
  </si>
  <si>
    <t xml:space="preserve">208</t>
  </si>
  <si>
    <t xml:space="preserve">767999060</t>
  </si>
  <si>
    <t xml:space="preserve">D+M madlo vč.povrch.úprav - Z13</t>
  </si>
  <si>
    <t xml:space="preserve">209</t>
  </si>
  <si>
    <t xml:space="preserve">767999061</t>
  </si>
  <si>
    <t xml:space="preserve">D+M madlo vč.povrch.úprav - Z14</t>
  </si>
  <si>
    <t xml:space="preserve">210</t>
  </si>
  <si>
    <t xml:space="preserve">767999062</t>
  </si>
  <si>
    <t xml:space="preserve">D+M madlo vč.povrch.úprav - Z15</t>
  </si>
  <si>
    <t xml:space="preserve">211</t>
  </si>
  <si>
    <t xml:space="preserve">767999063</t>
  </si>
  <si>
    <t xml:space="preserve">Liniové odvodnění odvodň.žlabem třídy C 250 105x130 mm vč.odt.vpusti délky 39600 mm - Z21</t>
  </si>
  <si>
    <t xml:space="preserve">212</t>
  </si>
  <si>
    <t xml:space="preserve">767999063a</t>
  </si>
  <si>
    <t xml:space="preserve">Liniové odvodnění odvodň.žlabem třídy C 250 105x130 mm vč.odt.vpusti délky 47700 mm - Z21a</t>
  </si>
  <si>
    <t xml:space="preserve">213</t>
  </si>
  <si>
    <t xml:space="preserve">767999064</t>
  </si>
  <si>
    <t xml:space="preserve">D+M chráničky pro ZTI vč.povrch.úprav - Z22</t>
  </si>
  <si>
    <t xml:space="preserve">214</t>
  </si>
  <si>
    <t xml:space="preserve">767999065</t>
  </si>
  <si>
    <t xml:space="preserve">D+M chráničky v podlaze (Sl.El) vč.povrch.úprav,zat.drátu - Z24</t>
  </si>
  <si>
    <t xml:space="preserve">215</t>
  </si>
  <si>
    <t xml:space="preserve">767999066</t>
  </si>
  <si>
    <t xml:space="preserve">D+M chráničky v podlaze (Sl.El) vč.zat.drátu - Z30</t>
  </si>
  <si>
    <t xml:space="preserve">216</t>
  </si>
  <si>
    <t xml:space="preserve">767999067</t>
  </si>
  <si>
    <t xml:space="preserve">D+M  zrcadlo pro pozemní komunikace vč.ocel.pozink.držáku,kot.šroubů,a ukotvení do betonu - Z31</t>
  </si>
  <si>
    <t xml:space="preserve">217</t>
  </si>
  <si>
    <t xml:space="preserve">767999068</t>
  </si>
  <si>
    <t xml:space="preserve">D+M zábradlí vč. povrch.úprav - Z32</t>
  </si>
  <si>
    <t xml:space="preserve">218</t>
  </si>
  <si>
    <t xml:space="preserve">767999069</t>
  </si>
  <si>
    <t xml:space="preserve">D+M zábradlí vč. povrch.úprav - Z33</t>
  </si>
  <si>
    <t xml:space="preserve">219</t>
  </si>
  <si>
    <t xml:space="preserve">767999070</t>
  </si>
  <si>
    <t xml:space="preserve">D+M statická kouřová zástěna pro průchod potrubí a kabel.na tepl.600 st.C s vod. lištou dl.7,6m - 4 ks,dl.3,25 m-1 ks - Z47</t>
  </si>
  <si>
    <t xml:space="preserve">220</t>
  </si>
  <si>
    <t xml:space="preserve">767999071</t>
  </si>
  <si>
    <t xml:space="preserve">D+M zvedací(rolovací) kouřová zástěna pro průchod potrubí a kabel.na tepl.600 st.C s vod. lištou dl.3,65m - 1 ks,dl.7,60 m-1 ks - Z48</t>
  </si>
  <si>
    <t xml:space="preserve">221</t>
  </si>
  <si>
    <t xml:space="preserve">767999072</t>
  </si>
  <si>
    <t xml:space="preserve">D+M zábradlí vč. povrch.úprav - Z49</t>
  </si>
  <si>
    <t xml:space="preserve">222</t>
  </si>
  <si>
    <t xml:space="preserve">767999073</t>
  </si>
  <si>
    <t xml:space="preserve">D+M mádlo vč.povrch.úprav - Z50</t>
  </si>
  <si>
    <t xml:space="preserve">223</t>
  </si>
  <si>
    <t xml:space="preserve">767999074</t>
  </si>
  <si>
    <t xml:space="preserve">D+M šikmá schodišťová zvedací plošina nosnosti 170 kg s dvoutr.dráhou,délka dráhy 6 m - Z51</t>
  </si>
  <si>
    <t xml:space="preserve">224</t>
  </si>
  <si>
    <t xml:space="preserve">767999075</t>
  </si>
  <si>
    <t xml:space="preserve">D+M překlad nad otvorem vč.povrch.úprav - Z52</t>
  </si>
  <si>
    <t xml:space="preserve">225</t>
  </si>
  <si>
    <t xml:space="preserve">767999076</t>
  </si>
  <si>
    <t xml:space="preserve">D+M zábradlí vč. povrch.úprav,kotvení - Z57</t>
  </si>
  <si>
    <t xml:space="preserve">226</t>
  </si>
  <si>
    <t xml:space="preserve">767999077</t>
  </si>
  <si>
    <t xml:space="preserve">D+M zábradlí vč. povrch.úprav,kotvení - Z58</t>
  </si>
  <si>
    <t xml:space="preserve">227</t>
  </si>
  <si>
    <t xml:space="preserve">767999078</t>
  </si>
  <si>
    <t xml:space="preserve">D+M zábradlí vč. povrch.úprav,kotvení - Z59</t>
  </si>
  <si>
    <t xml:space="preserve">228</t>
  </si>
  <si>
    <t xml:space="preserve">767999079</t>
  </si>
  <si>
    <t xml:space="preserve">D+M 2xmádlo a zábradlí vč. povrch.úprav,kotvení - Z60</t>
  </si>
  <si>
    <t xml:space="preserve">229</t>
  </si>
  <si>
    <t xml:space="preserve">767999080</t>
  </si>
  <si>
    <t xml:space="preserve">D+M lyžiny - pro kočárky vč.povrch.úprav,kotvení - Z61</t>
  </si>
  <si>
    <t xml:space="preserve">230</t>
  </si>
  <si>
    <t xml:space="preserve">767999081</t>
  </si>
  <si>
    <t xml:space="preserve">D+M zábradlí u plošiny pro imobil.občany + 2x otv.branka se západkou vč.povrch.úprav - Z62</t>
  </si>
  <si>
    <t xml:space="preserve">231</t>
  </si>
  <si>
    <t xml:space="preserve">767999082</t>
  </si>
  <si>
    <t xml:space="preserve">D+M zábradlí u MěÚ vč. povrch.úprav - Z63</t>
  </si>
  <si>
    <t xml:space="preserve">232</t>
  </si>
  <si>
    <t xml:space="preserve">767999083</t>
  </si>
  <si>
    <t xml:space="preserve">D+M lemovací úhelník u MěÚ vč.povrch.úprav - Z64</t>
  </si>
  <si>
    <t xml:space="preserve">233</t>
  </si>
  <si>
    <t xml:space="preserve">767999084</t>
  </si>
  <si>
    <t xml:space="preserve">D+M pokrytí anglického dvorku vč.roštu,povrch.úprav,lemování - Z65</t>
  </si>
  <si>
    <t xml:space="preserve">234</t>
  </si>
  <si>
    <t xml:space="preserve">767999085</t>
  </si>
  <si>
    <t xml:space="preserve">Demontáž,uskladnění a zp.montáž imobil.zved.plošiny nosnosti do 250 kg vč.drobnýchoprav,revize - Z66</t>
  </si>
  <si>
    <t xml:space="preserve">235</t>
  </si>
  <si>
    <t xml:space="preserve">767999086</t>
  </si>
  <si>
    <t xml:space="preserve">D+M trakční výtah bez strojovny s frekv.říz.pohonem,kabina 1200x1400 mm,zdvih 4,50 m,nosnost 675 kg,tlač.ovládání - Z67 </t>
  </si>
  <si>
    <t xml:space="preserve">236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237</t>
  </si>
  <si>
    <t xml:space="preserve">771474112</t>
  </si>
  <si>
    <t xml:space="preserve">Montáž soklíků z dlaždic keramických rovných flexibilní lepidlo v do 90 mm</t>
  </si>
  <si>
    <t xml:space="preserve">"mč.04</t>
  </si>
  <si>
    <t xml:space="preserve">4,55*2+3,80*2-1,40</t>
  </si>
  <si>
    <t xml:space="preserve">2,78*2+0,88*2-0,80</t>
  </si>
  <si>
    <t xml:space="preserve">4,25*2+3,80*2-1,60</t>
  </si>
  <si>
    <t xml:space="preserve">5,30*2+3,60*2-2,50</t>
  </si>
  <si>
    <t xml:space="preserve">4,80*2+2,60*2-1,40</t>
  </si>
  <si>
    <t xml:space="preserve">4,10*2+3,65*2</t>
  </si>
  <si>
    <t xml:space="preserve">"m.č.10</t>
  </si>
  <si>
    <t xml:space="preserve">(4,10*2+2,75*2)-0,80</t>
  </si>
  <si>
    <t xml:space="preserve">(4,10*2+1,50*2)-0,80</t>
  </si>
  <si>
    <t xml:space="preserve">6,10*2+3,65*2</t>
  </si>
  <si>
    <t xml:space="preserve">4,10*2+2,75*2</t>
  </si>
  <si>
    <t xml:space="preserve">238</t>
  </si>
  <si>
    <t xml:space="preserve">597611111</t>
  </si>
  <si>
    <t xml:space="preserve">dlaždice keramické </t>
  </si>
  <si>
    <t xml:space="preserve">239</t>
  </si>
  <si>
    <t xml:space="preserve">771575116</t>
  </si>
  <si>
    <t xml:space="preserve">Montáž podlah keramických režných hladkých lepených disperzním lepidlem do 25 ks/m2</t>
  </si>
  <si>
    <t xml:space="preserve">240</t>
  </si>
  <si>
    <t xml:space="preserve">241</t>
  </si>
  <si>
    <t xml:space="preserve">771575131</t>
  </si>
  <si>
    <t xml:space="preserve">Montáž podlah keramických režných protiskluzných lepených disperzním lepidlem do 50 ks/m2</t>
  </si>
  <si>
    <t xml:space="preserve">242</t>
  </si>
  <si>
    <t xml:space="preserve">597611161</t>
  </si>
  <si>
    <t xml:space="preserve">dlaždice keramické protiskluzová</t>
  </si>
  <si>
    <t xml:space="preserve">243</t>
  </si>
  <si>
    <t xml:space="preserve">771579196</t>
  </si>
  <si>
    <t xml:space="preserve">Příplatek k montáž podlah keramických za spárování </t>
  </si>
  <si>
    <t xml:space="preserve">772</t>
  </si>
  <si>
    <t xml:space="preserve">Podlahy z kamene</t>
  </si>
  <si>
    <t xml:space="preserve">244</t>
  </si>
  <si>
    <t xml:space="preserve">772231301</t>
  </si>
  <si>
    <t xml:space="preserve">Montáž obkladu stupňů deskami z kamene tvrdého tl 20 mm</t>
  </si>
  <si>
    <t xml:space="preserve">245</t>
  </si>
  <si>
    <t xml:space="preserve">583834641</t>
  </si>
  <si>
    <t xml:space="preserve">deska žulová 2 cm</t>
  </si>
  <si>
    <t xml:space="preserve">246</t>
  </si>
  <si>
    <t xml:space="preserve">772421123</t>
  </si>
  <si>
    <t xml:space="preserve">Montáž obkladu soklů svislých deskami z kamene tl do 30 mm</t>
  </si>
  <si>
    <t xml:space="preserve">5,65*2+2,80*5+1,50*6</t>
  </si>
  <si>
    <t xml:space="preserve">0,46*29*2</t>
  </si>
  <si>
    <t xml:space="preserve">5,60*2+4,10*4+1,50*2+1,90*2</t>
  </si>
  <si>
    <t xml:space="preserve">0,46*27*2</t>
  </si>
  <si>
    <t xml:space="preserve">5,80*2+2,30*4+1,30*2+2,00*4</t>
  </si>
  <si>
    <t xml:space="preserve">0,46*28*2</t>
  </si>
  <si>
    <t xml:space="preserve">"m.č.019</t>
  </si>
  <si>
    <t xml:space="preserve">5,30*2</t>
  </si>
  <si>
    <t xml:space="preserve">0,46*9*2</t>
  </si>
  <si>
    <t xml:space="preserve">247</t>
  </si>
  <si>
    <t xml:space="preserve">583834642</t>
  </si>
  <si>
    <t xml:space="preserve">žulový sokl</t>
  </si>
  <si>
    <t xml:space="preserve">248</t>
  </si>
  <si>
    <t xml:space="preserve">772521140</t>
  </si>
  <si>
    <t xml:space="preserve">Kladení dlažby z kamene pravoúhlých desek a dlaždic tl do 30 mm</t>
  </si>
  <si>
    <t xml:space="preserve">18,99*2</t>
  </si>
  <si>
    <t xml:space="preserve">2,80*1,50</t>
  </si>
  <si>
    <t xml:space="preserve">23,26</t>
  </si>
  <si>
    <t xml:space="preserve">2,40*1,50*2</t>
  </si>
  <si>
    <t xml:space="preserve">2,40*1,90</t>
  </si>
  <si>
    <t xml:space="preserve">13,98</t>
  </si>
  <si>
    <t xml:space="preserve">2,30*2,10*2</t>
  </si>
  <si>
    <t xml:space="preserve">2,30*1,30</t>
  </si>
  <si>
    <t xml:space="preserve">23,93</t>
  </si>
  <si>
    <t xml:space="preserve">249</t>
  </si>
  <si>
    <t xml:space="preserve">772999001</t>
  </si>
  <si>
    <t xml:space="preserve">Příplatek za barevné odlišení podest</t>
  </si>
  <si>
    <t xml:space="preserve">250</t>
  </si>
  <si>
    <t xml:space="preserve">772529002</t>
  </si>
  <si>
    <t xml:space="preserve">Příplatek na protiskluzové lišty</t>
  </si>
  <si>
    <t xml:space="preserve">251</t>
  </si>
  <si>
    <t xml:space="preserve">252</t>
  </si>
  <si>
    <t xml:space="preserve">998772202</t>
  </si>
  <si>
    <t xml:space="preserve">Přesun hmot pro podlahy z kamene v objektech v do 12 m</t>
  </si>
  <si>
    <t xml:space="preserve">777</t>
  </si>
  <si>
    <t xml:space="preserve">Podlahy lité</t>
  </si>
  <si>
    <t xml:space="preserve">253</t>
  </si>
  <si>
    <t xml:space="preserve">777999001</t>
  </si>
  <si>
    <t xml:space="preserve">Dvou komponentní šedý nátěr na bázi epoxyd.prysk.,bez rozpoušťedel 0,6-1 kg/m2</t>
  </si>
  <si>
    <t xml:space="preserve">2704,65</t>
  </si>
  <si>
    <t xml:space="preserve">1,50*0,20*55</t>
  </si>
  <si>
    <t xml:space="preserve">0,80*0,20*55</t>
  </si>
  <si>
    <t xml:space="preserve">2,00*0,20*27</t>
  </si>
  <si>
    <t xml:space="preserve">0,80*0,20*27</t>
  </si>
  <si>
    <t xml:space="preserve">5,50*0,20*9</t>
  </si>
  <si>
    <t xml:space="preserve">0,80*0,20*5</t>
  </si>
  <si>
    <t xml:space="preserve">198,00</t>
  </si>
  <si>
    <t xml:space="preserve">188,00</t>
  </si>
  <si>
    <t xml:space="preserve">254</t>
  </si>
  <si>
    <t xml:space="preserve">777999002</t>
  </si>
  <si>
    <t xml:space="preserve">Dvou komponentní šedý nátěr ma bázi epoxyd.prysk.,bez rozpošťedel 0,6-1,5 kg/m2 + zásyp křem.pískem 4-6 kg/m2</t>
  </si>
  <si>
    <t xml:space="preserve">255</t>
  </si>
  <si>
    <t xml:space="preserve">777999003</t>
  </si>
  <si>
    <t xml:space="preserve">Dvojnásobný uzavírací protiprašný nátěr dvojnásobný</t>
  </si>
  <si>
    <t xml:space="preserve">"B2</t>
  </si>
  <si>
    <t xml:space="preserve">3,36</t>
  </si>
  <si>
    <t xml:space="preserve">"m.č.07</t>
  </si>
  <si>
    <t xml:space="preserve">2,88</t>
  </si>
  <si>
    <t xml:space="preserve">"m.č.09</t>
  </si>
  <si>
    <t xml:space="preserve">17,13</t>
  </si>
  <si>
    <t xml:space="preserve">3,29</t>
  </si>
  <si>
    <t xml:space="preserve">11,77</t>
  </si>
  <si>
    <t xml:space="preserve">19,84</t>
  </si>
  <si>
    <t xml:space="preserve">22,80</t>
  </si>
  <si>
    <t xml:space="preserve">12,85</t>
  </si>
  <si>
    <t xml:space="preserve">21,05</t>
  </si>
  <si>
    <t xml:space="preserve">"m.č.11</t>
  </si>
  <si>
    <t xml:space="preserve">17,80</t>
  </si>
  <si>
    <t xml:space="preserve">256</t>
  </si>
  <si>
    <t xml:space="preserve">777999004</t>
  </si>
  <si>
    <t xml:space="preserve">Dvou komponentní transparentní epoxydová penetrace 0,3-0,5 kg/m2 +posyp křem.pískem 0,7-1 kg/m2</t>
  </si>
  <si>
    <t xml:space="preserve">257</t>
  </si>
  <si>
    <t xml:space="preserve">777999005</t>
  </si>
  <si>
    <t xml:space="preserve">Nátěr proti olejům ,mrazuvzdorný,odolný UV zaření</t>
  </si>
  <si>
    <t xml:space="preserve">1,80*1,20</t>
  </si>
  <si>
    <t xml:space="preserve">1,20*0,88</t>
  </si>
  <si>
    <t xml:space="preserve">1,80*0,88</t>
  </si>
  <si>
    <t xml:space="preserve">258</t>
  </si>
  <si>
    <t xml:space="preserve">998777202</t>
  </si>
  <si>
    <t xml:space="preserve">Přesun hmot pro podlahy lité v objektech v do 12 m</t>
  </si>
  <si>
    <t xml:space="preserve">781</t>
  </si>
  <si>
    <t xml:space="preserve">Dokončovací práce - obklady keramické</t>
  </si>
  <si>
    <t xml:space="preserve">259</t>
  </si>
  <si>
    <t xml:space="preserve">781474115</t>
  </si>
  <si>
    <t xml:space="preserve">Montáž obkladů vnitřních keramických hladkých do 25 ks/m2 lepených flexibilním lepidlem</t>
  </si>
  <si>
    <t xml:space="preserve">(4,10*2+1,50*2)*2,02</t>
  </si>
  <si>
    <t xml:space="preserve">260</t>
  </si>
  <si>
    <t xml:space="preserve">597610001</t>
  </si>
  <si>
    <t xml:space="preserve">obkládačky keramické</t>
  </si>
  <si>
    <t xml:space="preserve">261</t>
  </si>
  <si>
    <t xml:space="preserve">781479194</t>
  </si>
  <si>
    <t xml:space="preserve">Příplatek k montáži obkladů vnitřních keramických hladkých za nerovný povrch</t>
  </si>
  <si>
    <t xml:space="preserve">262</t>
  </si>
  <si>
    <t xml:space="preserve">781479196</t>
  </si>
  <si>
    <t xml:space="preserve">Příplatek k montáži obkladů vnitřních keramických hladkých za spárování</t>
  </si>
  <si>
    <t xml:space="preserve">263</t>
  </si>
  <si>
    <t xml:space="preserve">998781202</t>
  </si>
  <si>
    <t xml:space="preserve">Přesun hmot pro obklady keramické v objektech v do 12 m</t>
  </si>
  <si>
    <t xml:space="preserve">784</t>
  </si>
  <si>
    <t xml:space="preserve">Dokončovací práce - malby</t>
  </si>
  <si>
    <t xml:space="preserve">264</t>
  </si>
  <si>
    <t xml:space="preserve">784453011</t>
  </si>
  <si>
    <t xml:space="preserve">Malby vnitřní dvojnásobné v místnostech </t>
  </si>
  <si>
    <t xml:space="preserve">"A1-3-strop</t>
  </si>
  <si>
    <t xml:space="preserve">940,673</t>
  </si>
  <si>
    <t xml:space="preserve">(4,20*0,60*2)*3,00</t>
  </si>
  <si>
    <t xml:space="preserve">(4,60*2+3,60*2)*3,00</t>
  </si>
  <si>
    <t xml:space="preserve">4,60*3,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30" hidden="false" customHeight="true" outlineLevel="0" collapsed="false">
      <c r="B12" s="9" t="s">
        <v>1</v>
      </c>
      <c r="C12" s="9"/>
      <c r="D12" s="9"/>
      <c r="E12" s="9"/>
      <c r="F12" s="9"/>
      <c r="G12" s="9"/>
      <c r="H12" s="9"/>
    </row>
    <row r="13" customFormat="false" ht="30" hidden="false" customHeight="false" outlineLevel="0" collapsed="false">
      <c r="B13" s="9" t="s">
        <v>2</v>
      </c>
      <c r="C13" s="9"/>
      <c r="D13" s="9"/>
      <c r="E13" s="9"/>
      <c r="F13" s="9"/>
      <c r="G13" s="9"/>
      <c r="H13" s="9"/>
      <c r="L13" s="10"/>
    </row>
    <row r="14" customFormat="false" ht="30" hidden="false" customHeight="false" outlineLevel="0" collapsed="false">
      <c r="B14" s="9"/>
      <c r="C14" s="9"/>
      <c r="D14" s="9"/>
      <c r="E14" s="9"/>
      <c r="F14" s="9"/>
      <c r="G14" s="9"/>
      <c r="H14" s="9"/>
      <c r="L14" s="10"/>
    </row>
    <row r="15" customFormat="false" ht="20.4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6.8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6.8" hidden="false" customHeight="false" outlineLevel="0" collapsed="false">
      <c r="B23" s="12" t="s">
        <v>8</v>
      </c>
      <c r="D23" s="16" t="s">
        <v>9</v>
      </c>
    </row>
    <row r="24" customFormat="false" ht="9" hidden="false" customHeight="true" outlineLevel="0" collapsed="false">
      <c r="B24" s="12"/>
      <c r="D24" s="17"/>
    </row>
    <row r="25" customFormat="false" ht="16.8" hidden="false" customHeight="false" outlineLevel="0" collapsed="false">
      <c r="B25" s="12" t="s">
        <v>10</v>
      </c>
      <c r="D25" s="18" t="s">
        <v>11</v>
      </c>
    </row>
    <row r="26" customFormat="false" ht="27" hidden="false" customHeight="true" outlineLevel="0" collapsed="false">
      <c r="B26" s="12"/>
      <c r="D26" s="17"/>
    </row>
    <row r="27" customFormat="false" ht="16.8" hidden="false" customHeight="false" outlineLevel="0" collapsed="false">
      <c r="B27" s="12" t="s">
        <v>12</v>
      </c>
      <c r="D27" s="14" t="s">
        <v>13</v>
      </c>
    </row>
    <row r="28" customFormat="false" ht="16.8" hidden="false" customHeight="false" outlineLevel="0" collapsed="false">
      <c r="B28" s="12"/>
      <c r="D28" s="19"/>
    </row>
    <row r="29" customFormat="false" ht="16.8" hidden="false" customHeight="false" outlineLevel="0" collapsed="false">
      <c r="B29" s="12"/>
    </row>
    <row r="30" customFormat="false" ht="16.8" hidden="false" customHeight="false" outlineLevel="0" collapsed="false">
      <c r="B30" s="12"/>
      <c r="D30" s="19"/>
    </row>
    <row r="31" customFormat="false" ht="16.8" hidden="false" customHeight="false" outlineLevel="0" collapsed="false">
      <c r="B31" s="12"/>
      <c r="D31" s="16"/>
    </row>
    <row r="32" customFormat="false" ht="16.8" hidden="false" customHeight="false" outlineLevel="0" collapsed="false">
      <c r="B32" s="12" t="s">
        <v>14</v>
      </c>
      <c r="D32" s="14" t="s">
        <v>15</v>
      </c>
      <c r="E32" s="20"/>
      <c r="F32" s="20"/>
      <c r="G32" s="20"/>
    </row>
    <row r="33" customFormat="false" ht="15" hidden="false" customHeight="false" outlineLevel="0" collapsed="false">
      <c r="B33" s="8"/>
    </row>
    <row r="34" customFormat="false" ht="16.8" hidden="false" customHeight="false" outlineLevel="0" collapsed="false">
      <c r="B34" s="12"/>
      <c r="D34" s="21"/>
      <c r="E34" s="20"/>
      <c r="F34" s="20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6.8" hidden="false" customHeight="false" outlineLevel="0" collapsed="false">
      <c r="B38" s="22" t="s">
        <v>16</v>
      </c>
      <c r="H38" s="23"/>
    </row>
    <row r="39" customFormat="false" ht="15" hidden="false" customHeight="false" outlineLevel="0" collapsed="false">
      <c r="B39" s="24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5"/>
      <c r="C40" s="6"/>
      <c r="D40" s="6"/>
      <c r="E40" s="6"/>
      <c r="F40" s="6"/>
      <c r="G40" s="6"/>
      <c r="H40" s="6"/>
      <c r="I40" s="6"/>
      <c r="J40" s="6"/>
    </row>
    <row r="41" customFormat="false" ht="16.8" hidden="false" customHeight="false" outlineLevel="0" collapsed="false">
      <c r="B41" s="12" t="s">
        <v>17</v>
      </c>
      <c r="D41" s="26"/>
      <c r="H41" s="12" t="s">
        <v>18</v>
      </c>
      <c r="I41" s="27"/>
    </row>
    <row r="42" customFormat="false" ht="16.8" hidden="false" customHeight="false" outlineLevel="0" collapsed="false">
      <c r="B42" s="12" t="s">
        <v>19</v>
      </c>
      <c r="D42" s="26"/>
      <c r="H42" s="12" t="s">
        <v>20</v>
      </c>
      <c r="I42" s="28" t="s">
        <v>21</v>
      </c>
    </row>
    <row r="43" customFormat="false" ht="16.8" hidden="false" customHeight="false" outlineLevel="0" collapsed="false">
      <c r="B43" s="12" t="s">
        <v>22</v>
      </c>
      <c r="D43" s="26"/>
      <c r="H43" s="12" t="s">
        <v>23</v>
      </c>
      <c r="I43" s="29" t="s">
        <v>24</v>
      </c>
    </row>
    <row r="44" customFormat="false" ht="27.75" hidden="false" customHeight="true" outlineLevel="0" collapsed="false">
      <c r="E44" s="30"/>
      <c r="I44" s="19"/>
      <c r="J44" s="31" t="s">
        <v>25</v>
      </c>
      <c r="L44" s="32"/>
    </row>
  </sheetData>
  <sheetProtection sheet="true" password="d1ae" objects="true" scenarios="true"/>
  <protectedRanges>
    <protectedRange name="Oblast1" sqref="B4:I7 D41:D43 I41"/>
  </protectedRanges>
  <mergeCells count="5">
    <mergeCell ref="B4:I7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308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2.43"/>
    <col collapsed="false" customWidth="true" hidden="false" outlineLevel="0" max="2" min="2" style="33" width="1.87"/>
    <col collapsed="false" customWidth="true" hidden="false" outlineLevel="0" max="3" min="3" style="33" width="2.66"/>
    <col collapsed="false" customWidth="true" hidden="false" outlineLevel="0" max="4" min="4" style="33" width="6.87"/>
    <col collapsed="false" customWidth="true" hidden="false" outlineLevel="0" max="5" min="5" style="33" width="13.55"/>
    <col collapsed="false" customWidth="true" hidden="false" outlineLevel="0" max="6" min="6" style="33" width="0.55"/>
    <col collapsed="false" customWidth="true" hidden="false" outlineLevel="0" max="7" min="7" style="33" width="2.55"/>
    <col collapsed="false" customWidth="true" hidden="false" outlineLevel="0" max="8" min="8" style="33" width="2.66"/>
    <col collapsed="false" customWidth="true" hidden="false" outlineLevel="0" max="9" min="9" style="33" width="9.66"/>
    <col collapsed="false" customWidth="true" hidden="false" outlineLevel="0" max="10" min="10" style="33" width="13.55"/>
    <col collapsed="false" customWidth="true" hidden="false" outlineLevel="0" max="11" min="11" style="33" width="0.66"/>
    <col collapsed="false" customWidth="true" hidden="false" outlineLevel="0" max="12" min="12" style="33" width="2.43"/>
    <col collapsed="false" customWidth="true" hidden="false" outlineLevel="0" max="13" min="13" style="33" width="2.88"/>
    <col collapsed="false" customWidth="true" hidden="false" outlineLevel="0" max="14" min="14" style="33" width="1.99"/>
    <col collapsed="false" customWidth="true" hidden="false" outlineLevel="0" max="15" min="15" style="33" width="12.66"/>
    <col collapsed="false" customWidth="true" hidden="false" outlineLevel="0" max="16" min="16" style="33" width="2.88"/>
    <col collapsed="false" customWidth="true" hidden="false" outlineLevel="0" max="17" min="17" style="33" width="1.99"/>
    <col collapsed="false" customWidth="true" hidden="false" outlineLevel="0" max="18" min="18" style="33" width="13.55"/>
    <col collapsed="false" customWidth="true" hidden="false" outlineLevel="0" max="19" min="19" style="33" width="0.55"/>
    <col collapsed="false" customWidth="false" hidden="false" outlineLevel="0" max="257" min="20" style="33" width="9.1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1" t="s">
        <v>37</v>
      </c>
      <c r="F8" s="45"/>
      <c r="G8" s="45"/>
      <c r="H8" s="45"/>
      <c r="I8" s="45"/>
      <c r="J8" s="52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7" t="s">
        <v>38</v>
      </c>
      <c r="F9" s="45"/>
      <c r="G9" s="45"/>
      <c r="H9" s="45"/>
      <c r="I9" s="45"/>
      <c r="J9" s="52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8" t="s">
        <v>40</v>
      </c>
      <c r="F10" s="58"/>
      <c r="G10" s="58"/>
      <c r="H10" s="58"/>
      <c r="I10" s="58"/>
      <c r="J10" s="58"/>
      <c r="K10" s="45"/>
      <c r="L10" s="45"/>
      <c r="M10" s="45"/>
      <c r="N10" s="45"/>
      <c r="O10" s="45" t="s">
        <v>41</v>
      </c>
      <c r="P10" s="59" t="s">
        <v>42</v>
      </c>
      <c r="Q10" s="59"/>
      <c r="R10" s="59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60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60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60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60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60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60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60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60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60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60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60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60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60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60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1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2" t="s">
        <v>46</v>
      </c>
      <c r="C26" s="45"/>
      <c r="D26" s="45"/>
      <c r="E26" s="62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3"/>
      <c r="G27" s="63"/>
      <c r="H27" s="63"/>
      <c r="I27" s="63"/>
      <c r="J27" s="49"/>
      <c r="K27" s="45"/>
      <c r="L27" s="45"/>
      <c r="M27" s="45"/>
      <c r="N27" s="45"/>
      <c r="O27" s="64"/>
      <c r="P27" s="65"/>
      <c r="Q27" s="66"/>
      <c r="R27" s="67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8"/>
      <c r="F28" s="45"/>
      <c r="G28" s="45"/>
      <c r="H28" s="45"/>
      <c r="I28" s="45"/>
      <c r="J28" s="52"/>
      <c r="K28" s="45"/>
      <c r="L28" s="45"/>
      <c r="M28" s="45"/>
      <c r="N28" s="45"/>
      <c r="O28" s="64"/>
      <c r="P28" s="65"/>
      <c r="Q28" s="66"/>
      <c r="R28" s="67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9"/>
      <c r="F29" s="69"/>
      <c r="G29" s="69"/>
      <c r="H29" s="69"/>
      <c r="I29" s="69"/>
      <c r="J29" s="69"/>
      <c r="K29" s="45"/>
      <c r="L29" s="45"/>
      <c r="M29" s="45"/>
      <c r="N29" s="45"/>
      <c r="O29" s="64"/>
      <c r="P29" s="65"/>
      <c r="Q29" s="66"/>
      <c r="R29" s="67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70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70" t="s">
        <v>56</v>
      </c>
      <c r="P30" s="54"/>
      <c r="Q30" s="54"/>
      <c r="R30" s="71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4"/>
      <c r="F31" s="45"/>
      <c r="G31" s="72"/>
      <c r="H31" s="72"/>
      <c r="I31" s="72"/>
      <c r="J31" s="45"/>
      <c r="K31" s="45"/>
      <c r="L31" s="45"/>
      <c r="M31" s="45"/>
      <c r="N31" s="45"/>
      <c r="O31" s="73"/>
      <c r="P31" s="54"/>
      <c r="Q31" s="54"/>
      <c r="R31" s="74"/>
      <c r="S31" s="50"/>
    </row>
    <row r="32" customFormat="false" ht="8.25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7"/>
    </row>
    <row r="33" customFormat="false" ht="20.25" hidden="false" customHeight="true" outlineLevel="0" collapsed="false">
      <c r="A33" s="78"/>
      <c r="B33" s="79"/>
      <c r="C33" s="79"/>
      <c r="D33" s="79"/>
      <c r="E33" s="80" t="s">
        <v>57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1"/>
    </row>
    <row r="34" customFormat="false" ht="20.25" hidden="false" customHeight="true" outlineLevel="0" collapsed="false">
      <c r="A34" s="82" t="s">
        <v>58</v>
      </c>
      <c r="B34" s="83"/>
      <c r="C34" s="83"/>
      <c r="D34" s="84"/>
      <c r="E34" s="85" t="s">
        <v>59</v>
      </c>
      <c r="F34" s="84"/>
      <c r="G34" s="85" t="s">
        <v>60</v>
      </c>
      <c r="H34" s="83"/>
      <c r="I34" s="84"/>
      <c r="J34" s="85" t="s">
        <v>61</v>
      </c>
      <c r="K34" s="83"/>
      <c r="L34" s="85" t="s">
        <v>62</v>
      </c>
      <c r="M34" s="83"/>
      <c r="N34" s="83"/>
      <c r="O34" s="84"/>
      <c r="P34" s="85" t="s">
        <v>63</v>
      </c>
      <c r="Q34" s="83"/>
      <c r="R34" s="83"/>
      <c r="S34" s="86"/>
    </row>
    <row r="35" customFormat="false" ht="20.25" hidden="false" customHeight="true" outlineLevel="0" collapsed="false">
      <c r="A35" s="87"/>
      <c r="B35" s="88"/>
      <c r="C35" s="88"/>
      <c r="D35" s="89" t="n">
        <v>0</v>
      </c>
      <c r="E35" s="90" t="n">
        <f aca="false">IF(D35=0,0,R47/D35)</f>
        <v>0</v>
      </c>
      <c r="F35" s="91"/>
      <c r="G35" s="92"/>
      <c r="H35" s="88"/>
      <c r="I35" s="89" t="n">
        <v>0</v>
      </c>
      <c r="J35" s="90" t="n">
        <f aca="false">IF(I35=0,0,R47/I35)</f>
        <v>0</v>
      </c>
      <c r="K35" s="93"/>
      <c r="L35" s="92"/>
      <c r="M35" s="88"/>
      <c r="N35" s="88"/>
      <c r="O35" s="89" t="n">
        <v>0</v>
      </c>
      <c r="P35" s="92"/>
      <c r="Q35" s="88"/>
      <c r="R35" s="94" t="n">
        <f aca="false">IF(O35=0,0,R47/O35)</f>
        <v>0</v>
      </c>
      <c r="S35" s="95"/>
    </row>
    <row r="36" customFormat="false" ht="20.25" hidden="false" customHeight="true" outlineLevel="0" collapsed="false">
      <c r="A36" s="78"/>
      <c r="B36" s="79"/>
      <c r="C36" s="79"/>
      <c r="D36" s="79"/>
      <c r="E36" s="80" t="s">
        <v>64</v>
      </c>
      <c r="F36" s="79"/>
      <c r="G36" s="79"/>
      <c r="H36" s="79"/>
      <c r="I36" s="79"/>
      <c r="J36" s="96" t="s">
        <v>65</v>
      </c>
      <c r="K36" s="79"/>
      <c r="L36" s="79"/>
      <c r="M36" s="79"/>
      <c r="N36" s="79"/>
      <c r="O36" s="79"/>
      <c r="P36" s="79"/>
      <c r="Q36" s="79"/>
      <c r="R36" s="79"/>
      <c r="S36" s="81"/>
    </row>
    <row r="37" customFormat="false" ht="20.25" hidden="false" customHeight="true" outlineLevel="0" collapsed="false">
      <c r="A37" s="97" t="s">
        <v>66</v>
      </c>
      <c r="B37" s="98"/>
      <c r="C37" s="99" t="s">
        <v>67</v>
      </c>
      <c r="D37" s="100"/>
      <c r="E37" s="100"/>
      <c r="F37" s="101"/>
      <c r="G37" s="97" t="s">
        <v>68</v>
      </c>
      <c r="H37" s="102"/>
      <c r="I37" s="99" t="s">
        <v>69</v>
      </c>
      <c r="J37" s="100"/>
      <c r="K37" s="100"/>
      <c r="L37" s="97" t="s">
        <v>70</v>
      </c>
      <c r="M37" s="102"/>
      <c r="N37" s="99" t="s">
        <v>71</v>
      </c>
      <c r="O37" s="100"/>
      <c r="P37" s="100"/>
      <c r="Q37" s="100"/>
      <c r="R37" s="100"/>
      <c r="S37" s="101"/>
    </row>
    <row r="38" customFormat="false" ht="20.25" hidden="false" customHeight="true" outlineLevel="0" collapsed="false">
      <c r="A38" s="103" t="n">
        <v>1</v>
      </c>
      <c r="B38" s="104" t="s">
        <v>72</v>
      </c>
      <c r="C38" s="49"/>
      <c r="D38" s="105" t="s">
        <v>73</v>
      </c>
      <c r="E38" s="106" t="n">
        <f aca="false">SUMIF('Soupis s VV'!O6:O1582,8,'Soupis s VV'!I6:I1582)</f>
        <v>0</v>
      </c>
      <c r="F38" s="107"/>
      <c r="G38" s="103" t="n">
        <v>8</v>
      </c>
      <c r="H38" s="108" t="s">
        <v>74</v>
      </c>
      <c r="I38" s="67"/>
      <c r="J38" s="109"/>
      <c r="K38" s="110"/>
      <c r="L38" s="103" t="n">
        <v>13</v>
      </c>
      <c r="M38" s="65" t="s">
        <v>75</v>
      </c>
      <c r="N38" s="111"/>
      <c r="O38" s="111"/>
      <c r="P38" s="112" t="n">
        <f aca="false">M49</f>
        <v>21</v>
      </c>
      <c r="Q38" s="113" t="s">
        <v>76</v>
      </c>
      <c r="R38" s="106"/>
      <c r="S38" s="107"/>
    </row>
    <row r="39" customFormat="false" ht="20.25" hidden="false" customHeight="true" outlineLevel="0" collapsed="false">
      <c r="A39" s="103" t="n">
        <v>2</v>
      </c>
      <c r="B39" s="114"/>
      <c r="C39" s="115"/>
      <c r="D39" s="105" t="s">
        <v>77</v>
      </c>
      <c r="E39" s="106" t="n">
        <f aca="false">SUMIF('Soupis s VV'!O15:O1582,4,'Soupis s VV'!I15:I1582)</f>
        <v>0</v>
      </c>
      <c r="F39" s="107"/>
      <c r="G39" s="103" t="n">
        <v>9</v>
      </c>
      <c r="H39" s="45" t="s">
        <v>78</v>
      </c>
      <c r="I39" s="105"/>
      <c r="J39" s="109"/>
      <c r="K39" s="110"/>
      <c r="L39" s="103" t="n">
        <v>14</v>
      </c>
      <c r="M39" s="65" t="s">
        <v>79</v>
      </c>
      <c r="N39" s="111"/>
      <c r="O39" s="111"/>
      <c r="P39" s="112" t="n">
        <f aca="false">M49</f>
        <v>21</v>
      </c>
      <c r="Q39" s="113" t="s">
        <v>76</v>
      </c>
      <c r="R39" s="106"/>
      <c r="S39" s="107"/>
    </row>
    <row r="40" customFormat="false" ht="20.25" hidden="false" customHeight="true" outlineLevel="0" collapsed="false">
      <c r="A40" s="103" t="n">
        <v>3</v>
      </c>
      <c r="B40" s="104" t="s">
        <v>80</v>
      </c>
      <c r="C40" s="49"/>
      <c r="D40" s="105" t="s">
        <v>73</v>
      </c>
      <c r="E40" s="106" t="n">
        <f aca="false">SUMIF('Soupis s VV'!O16:O1582,32,'Soupis s VV'!I16:I1582)</f>
        <v>0</v>
      </c>
      <c r="F40" s="107"/>
      <c r="G40" s="103" t="n">
        <v>10</v>
      </c>
      <c r="H40" s="108" t="s">
        <v>81</v>
      </c>
      <c r="I40" s="67"/>
      <c r="J40" s="109"/>
      <c r="K40" s="110"/>
      <c r="L40" s="103" t="n">
        <v>15</v>
      </c>
      <c r="M40" s="65" t="s">
        <v>82</v>
      </c>
      <c r="N40" s="111"/>
      <c r="O40" s="111"/>
      <c r="P40" s="112" t="n">
        <f aca="false">M49</f>
        <v>21</v>
      </c>
      <c r="Q40" s="113" t="s">
        <v>76</v>
      </c>
      <c r="R40" s="106"/>
      <c r="S40" s="107"/>
    </row>
    <row r="41" customFormat="false" ht="20.25" hidden="false" customHeight="true" outlineLevel="0" collapsed="false">
      <c r="A41" s="103" t="n">
        <v>4</v>
      </c>
      <c r="B41" s="114"/>
      <c r="C41" s="115"/>
      <c r="D41" s="105" t="s">
        <v>77</v>
      </c>
      <c r="E41" s="106" t="n">
        <f aca="false">SUMIF('Soupis s VV'!O17:O1582,16,'Soupis s VV'!I17:I1582)+SUMIF('Soupis s VV'!O17:O1582,128,'Soupis s VV'!I17:I1582)</f>
        <v>0</v>
      </c>
      <c r="F41" s="107"/>
      <c r="G41" s="103" t="n">
        <v>11</v>
      </c>
      <c r="H41" s="108"/>
      <c r="I41" s="67"/>
      <c r="J41" s="109"/>
      <c r="K41" s="110"/>
      <c r="L41" s="103" t="n">
        <v>16</v>
      </c>
      <c r="M41" s="65" t="s">
        <v>83</v>
      </c>
      <c r="N41" s="111"/>
      <c r="O41" s="111"/>
      <c r="P41" s="112" t="n">
        <f aca="false">M49</f>
        <v>21</v>
      </c>
      <c r="Q41" s="113" t="s">
        <v>76</v>
      </c>
      <c r="R41" s="106"/>
      <c r="S41" s="107"/>
    </row>
    <row r="42" customFormat="false" ht="20.25" hidden="false" customHeight="true" outlineLevel="0" collapsed="false">
      <c r="A42" s="103" t="n">
        <v>5</v>
      </c>
      <c r="B42" s="104" t="s">
        <v>84</v>
      </c>
      <c r="C42" s="49"/>
      <c r="D42" s="105" t="s">
        <v>73</v>
      </c>
      <c r="E42" s="106" t="n">
        <f aca="false">SUMIF('Soupis s VV'!O18:O1582,256,'Soupis s VV'!I18:I1582)</f>
        <v>0</v>
      </c>
      <c r="F42" s="107"/>
      <c r="G42" s="116"/>
      <c r="H42" s="111"/>
      <c r="I42" s="67"/>
      <c r="J42" s="117"/>
      <c r="K42" s="110"/>
      <c r="L42" s="103" t="n">
        <v>17</v>
      </c>
      <c r="M42" s="65" t="s">
        <v>85</v>
      </c>
      <c r="N42" s="111"/>
      <c r="O42" s="111"/>
      <c r="P42" s="112" t="n">
        <f aca="false">M49</f>
        <v>21</v>
      </c>
      <c r="Q42" s="113" t="s">
        <v>76</v>
      </c>
      <c r="R42" s="106"/>
      <c r="S42" s="107"/>
    </row>
    <row r="43" customFormat="false" ht="20.25" hidden="false" customHeight="true" outlineLevel="0" collapsed="false">
      <c r="A43" s="103" t="n">
        <v>6</v>
      </c>
      <c r="B43" s="114"/>
      <c r="C43" s="115"/>
      <c r="D43" s="105" t="s">
        <v>77</v>
      </c>
      <c r="E43" s="106" t="n">
        <f aca="false">SUMIF('Soupis s VV'!O19:O1582,64,'Soupis s VV'!I19:I1582)</f>
        <v>0</v>
      </c>
      <c r="F43" s="107"/>
      <c r="G43" s="116"/>
      <c r="H43" s="111"/>
      <c r="I43" s="67"/>
      <c r="J43" s="117"/>
      <c r="K43" s="110"/>
      <c r="L43" s="103" t="n">
        <v>18</v>
      </c>
      <c r="M43" s="108" t="s">
        <v>86</v>
      </c>
      <c r="N43" s="111"/>
      <c r="O43" s="111"/>
      <c r="P43" s="111"/>
      <c r="Q43" s="67"/>
      <c r="R43" s="106"/>
      <c r="S43" s="107"/>
    </row>
    <row r="44" customFormat="false" ht="20.25" hidden="false" customHeight="true" outlineLevel="0" collapsed="false">
      <c r="A44" s="103" t="n">
        <v>7</v>
      </c>
      <c r="B44" s="118" t="s">
        <v>87</v>
      </c>
      <c r="C44" s="111"/>
      <c r="D44" s="67"/>
      <c r="E44" s="119" t="n">
        <f aca="false">SUM(E38:E43)</f>
        <v>0</v>
      </c>
      <c r="F44" s="81"/>
      <c r="G44" s="103" t="n">
        <v>12</v>
      </c>
      <c r="H44" s="118" t="s">
        <v>88</v>
      </c>
      <c r="I44" s="67"/>
      <c r="J44" s="120"/>
      <c r="K44" s="121"/>
      <c r="L44" s="103" t="n">
        <v>19</v>
      </c>
      <c r="M44" s="104" t="s">
        <v>89</v>
      </c>
      <c r="N44" s="63"/>
      <c r="O44" s="63"/>
      <c r="P44" s="63"/>
      <c r="Q44" s="122"/>
      <c r="R44" s="119"/>
      <c r="S44" s="81"/>
    </row>
    <row r="45" customFormat="false" ht="20.25" hidden="false" customHeight="true" outlineLevel="0" collapsed="false">
      <c r="A45" s="123" t="n">
        <v>20</v>
      </c>
      <c r="B45" s="124" t="s">
        <v>90</v>
      </c>
      <c r="C45" s="125"/>
      <c r="D45" s="126"/>
      <c r="E45" s="127" t="n">
        <f aca="false">SUMIF('Soupis s VV'!O19:O1582,512,'Soupis s VV'!I19:I1582)</f>
        <v>0</v>
      </c>
      <c r="F45" s="77"/>
      <c r="G45" s="123" t="n">
        <v>21</v>
      </c>
      <c r="H45" s="124" t="s">
        <v>91</v>
      </c>
      <c r="I45" s="126"/>
      <c r="J45" s="128"/>
      <c r="K45" s="129" t="n">
        <f aca="false">M49</f>
        <v>21</v>
      </c>
      <c r="L45" s="123" t="n">
        <v>22</v>
      </c>
      <c r="M45" s="124" t="s">
        <v>92</v>
      </c>
      <c r="N45" s="125"/>
      <c r="O45" s="125"/>
      <c r="P45" s="125"/>
      <c r="Q45" s="126"/>
      <c r="R45" s="127"/>
      <c r="S45" s="77"/>
    </row>
    <row r="46" customFormat="false" ht="20.25" hidden="false" customHeight="true" outlineLevel="0" collapsed="false">
      <c r="A46" s="130" t="s">
        <v>52</v>
      </c>
      <c r="B46" s="42"/>
      <c r="C46" s="42"/>
      <c r="D46" s="42"/>
      <c r="E46" s="42"/>
      <c r="F46" s="131"/>
      <c r="G46" s="132"/>
      <c r="H46" s="42"/>
      <c r="I46" s="42"/>
      <c r="J46" s="42"/>
      <c r="K46" s="42"/>
      <c r="L46" s="97" t="s">
        <v>93</v>
      </c>
      <c r="M46" s="84"/>
      <c r="N46" s="99" t="s">
        <v>94</v>
      </c>
      <c r="O46" s="83"/>
      <c r="P46" s="83"/>
      <c r="Q46" s="83"/>
      <c r="R46" s="83"/>
      <c r="S46" s="86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3"/>
      <c r="H47" s="45"/>
      <c r="I47" s="45"/>
      <c r="J47" s="45"/>
      <c r="K47" s="45"/>
      <c r="L47" s="103" t="n">
        <v>23</v>
      </c>
      <c r="M47" s="108" t="s">
        <v>95</v>
      </c>
      <c r="N47" s="111"/>
      <c r="O47" s="111"/>
      <c r="P47" s="111"/>
      <c r="Q47" s="107"/>
      <c r="R47" s="119" t="n">
        <f aca="false">ROUND(E44+J44+R44+E45+J45+R45,2)</f>
        <v>0</v>
      </c>
      <c r="S47" s="134" t="n">
        <f aca="false">E44+J44+R44+E45+J45+R45</f>
        <v>0</v>
      </c>
    </row>
    <row r="48" customFormat="false" ht="20.25" hidden="false" customHeight="true" outlineLevel="0" collapsed="false">
      <c r="A48" s="135" t="s">
        <v>96</v>
      </c>
      <c r="B48" s="136"/>
      <c r="C48" s="136"/>
      <c r="D48" s="136"/>
      <c r="E48" s="136"/>
      <c r="F48" s="115"/>
      <c r="G48" s="137" t="s">
        <v>97</v>
      </c>
      <c r="H48" s="136"/>
      <c r="I48" s="136"/>
      <c r="J48" s="136"/>
      <c r="K48" s="136"/>
      <c r="L48" s="103" t="n">
        <v>24</v>
      </c>
      <c r="M48" s="138" t="n">
        <v>15</v>
      </c>
      <c r="N48" s="115" t="s">
        <v>76</v>
      </c>
      <c r="O48" s="139" t="n">
        <f aca="false">R47-O49</f>
        <v>0</v>
      </c>
      <c r="P48" s="111" t="s">
        <v>98</v>
      </c>
      <c r="Q48" s="67"/>
      <c r="R48" s="140" t="n">
        <f aca="false">ROUNDUP(O48*M48/100,1)</f>
        <v>0</v>
      </c>
      <c r="S48" s="141" t="n">
        <f aca="false">O48*M48/100</f>
        <v>0</v>
      </c>
    </row>
    <row r="49" customFormat="false" ht="20.25" hidden="false" customHeight="true" outlineLevel="0" collapsed="false">
      <c r="A49" s="142" t="s">
        <v>50</v>
      </c>
      <c r="B49" s="63"/>
      <c r="C49" s="63"/>
      <c r="D49" s="63"/>
      <c r="E49" s="63"/>
      <c r="F49" s="49"/>
      <c r="G49" s="143"/>
      <c r="H49" s="63"/>
      <c r="I49" s="63"/>
      <c r="J49" s="63"/>
      <c r="K49" s="63"/>
      <c r="L49" s="103" t="n">
        <v>25</v>
      </c>
      <c r="M49" s="144" t="n">
        <v>21</v>
      </c>
      <c r="N49" s="67" t="s">
        <v>76</v>
      </c>
      <c r="O49" s="139" t="n">
        <f aca="false">ROUND(SUMIF('Soupis s VV'!N19:N1582,M49,'Soupis s VV'!I19:I1582)+SUMIF(P38:P42,M49,R38:R42)+IF(K45=M49,J45,0),2)</f>
        <v>0</v>
      </c>
      <c r="P49" s="111" t="s">
        <v>98</v>
      </c>
      <c r="Q49" s="67"/>
      <c r="R49" s="106" t="n">
        <f aca="false">ROUNDUP(O49*M49/100,1)</f>
        <v>0</v>
      </c>
      <c r="S49" s="145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3"/>
      <c r="H50" s="45"/>
      <c r="I50" s="45"/>
      <c r="J50" s="45"/>
      <c r="K50" s="45"/>
      <c r="L50" s="123" t="n">
        <v>26</v>
      </c>
      <c r="M50" s="146" t="s">
        <v>99</v>
      </c>
      <c r="N50" s="125"/>
      <c r="O50" s="125"/>
      <c r="P50" s="125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5" t="s">
        <v>96</v>
      </c>
      <c r="B51" s="136"/>
      <c r="C51" s="136"/>
      <c r="D51" s="136"/>
      <c r="E51" s="136"/>
      <c r="F51" s="115"/>
      <c r="G51" s="137" t="s">
        <v>97</v>
      </c>
      <c r="H51" s="136"/>
      <c r="I51" s="136"/>
      <c r="J51" s="136"/>
      <c r="K51" s="136"/>
      <c r="L51" s="97" t="s">
        <v>100</v>
      </c>
      <c r="M51" s="84"/>
      <c r="N51" s="99" t="s">
        <v>101</v>
      </c>
      <c r="O51" s="83"/>
      <c r="P51" s="83"/>
      <c r="Q51" s="83"/>
      <c r="R51" s="150"/>
      <c r="S51" s="86"/>
    </row>
    <row r="52" customFormat="false" ht="20.25" hidden="false" customHeight="true" outlineLevel="0" collapsed="false">
      <c r="A52" s="142" t="s">
        <v>53</v>
      </c>
      <c r="B52" s="63"/>
      <c r="C52" s="63"/>
      <c r="D52" s="63"/>
      <c r="E52" s="63"/>
      <c r="F52" s="49"/>
      <c r="G52" s="143"/>
      <c r="H52" s="63"/>
      <c r="I52" s="63"/>
      <c r="J52" s="63"/>
      <c r="K52" s="63"/>
      <c r="L52" s="103" t="n">
        <v>27</v>
      </c>
      <c r="M52" s="108" t="s">
        <v>102</v>
      </c>
      <c r="N52" s="111"/>
      <c r="O52" s="111"/>
      <c r="P52" s="111"/>
      <c r="Q52" s="67"/>
      <c r="R52" s="106" t="n">
        <v>0</v>
      </c>
      <c r="S52" s="107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3"/>
      <c r="H53" s="45"/>
      <c r="I53" s="45"/>
      <c r="J53" s="45"/>
      <c r="K53" s="45"/>
      <c r="L53" s="103" t="n">
        <v>28</v>
      </c>
      <c r="M53" s="108" t="s">
        <v>103</v>
      </c>
      <c r="N53" s="111"/>
      <c r="O53" s="111"/>
      <c r="P53" s="111"/>
      <c r="Q53" s="67"/>
      <c r="R53" s="106" t="n">
        <v>0</v>
      </c>
      <c r="S53" s="107"/>
    </row>
    <row r="54" customFormat="false" ht="20.25" hidden="false" customHeight="true" outlineLevel="0" collapsed="false">
      <c r="A54" s="151" t="s">
        <v>96</v>
      </c>
      <c r="B54" s="76"/>
      <c r="C54" s="76"/>
      <c r="D54" s="76"/>
      <c r="E54" s="76"/>
      <c r="F54" s="152"/>
      <c r="G54" s="153" t="s">
        <v>97</v>
      </c>
      <c r="H54" s="76"/>
      <c r="I54" s="76"/>
      <c r="J54" s="76"/>
      <c r="K54" s="76"/>
      <c r="L54" s="123" t="n">
        <v>29</v>
      </c>
      <c r="M54" s="124" t="s">
        <v>104</v>
      </c>
      <c r="N54" s="125"/>
      <c r="O54" s="125"/>
      <c r="P54" s="125"/>
      <c r="Q54" s="126"/>
      <c r="R54" s="90" t="n">
        <v>0</v>
      </c>
      <c r="S54" s="154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7 - 7 - 35308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11.66"/>
    <col collapsed="false" customWidth="true" hidden="false" outlineLevel="0" max="2" min="2" style="33" width="55.66"/>
    <col collapsed="false" customWidth="true" hidden="false" outlineLevel="0" max="3" min="3" style="33" width="13.55"/>
    <col collapsed="false" customWidth="true" hidden="true" outlineLevel="0" max="4" min="4" style="33" width="13.66"/>
    <col collapsed="false" customWidth="true" hidden="true" outlineLevel="0" max="5" min="5" style="33" width="13.87"/>
    <col collapsed="false" customWidth="false" hidden="false" outlineLevel="0" max="257" min="6" style="33" width="9.1"/>
  </cols>
  <sheetData>
    <row r="1" customFormat="false" ht="18" hidden="false" customHeight="true" outlineLevel="0" collapsed="false">
      <c r="A1" s="155" t="s">
        <v>105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106</v>
      </c>
      <c r="B2" s="158" t="str">
        <f aca="false">'Krycí list'!E5</f>
        <v>HUMANIZACE CENTRA ORLOVÉ - LUTYNĚ</v>
      </c>
      <c r="C2" s="159"/>
      <c r="D2" s="159"/>
      <c r="E2" s="159"/>
    </row>
    <row r="3" customFormat="false" ht="12" hidden="false" customHeight="true" outlineLevel="0" collapsed="false">
      <c r="A3" s="157" t="s">
        <v>107</v>
      </c>
      <c r="B3" s="158" t="str">
        <f aca="false">'Krycí list'!E7</f>
        <v>SO 02 - Podzemní parkoviště</v>
      </c>
      <c r="C3" s="160"/>
      <c r="D3" s="158"/>
      <c r="E3" s="161"/>
    </row>
    <row r="4" customFormat="false" ht="12" hidden="false" customHeight="true" outlineLevel="0" collapsed="false">
      <c r="A4" s="157" t="s">
        <v>108</v>
      </c>
      <c r="B4" s="158" t="str">
        <f aca="false">'Krycí list'!E9</f>
        <v>      02. 01 - Podzemní parkoviště</v>
      </c>
      <c r="C4" s="160"/>
      <c r="D4" s="158"/>
      <c r="E4" s="161"/>
    </row>
    <row r="5" customFormat="false" ht="12" hidden="false" customHeight="true" outlineLevel="0" collapsed="false">
      <c r="A5" s="157" t="s">
        <v>109</v>
      </c>
      <c r="B5" s="162" t="str">
        <f aca="false">'Krycí list'!E10</f>
        <v>     STAVEBNÍ ČÁST</v>
      </c>
      <c r="C5" s="160"/>
      <c r="D5" s="158"/>
      <c r="E5" s="161"/>
    </row>
    <row r="6" customFormat="false" ht="12" hidden="false" customHeight="true" outlineLevel="0" collapsed="false">
      <c r="A6" s="158" t="s">
        <v>110</v>
      </c>
      <c r="B6" s="158" t="str">
        <f aca="false">'Krycí list'!P5</f>
        <v> </v>
      </c>
      <c r="C6" s="160"/>
      <c r="D6" s="158"/>
      <c r="E6" s="161"/>
    </row>
    <row r="7" customFormat="false" ht="6" hidden="false" customHeight="true" outlineLevel="0" collapsed="false">
      <c r="A7" s="158"/>
      <c r="B7" s="158"/>
      <c r="C7" s="160"/>
      <c r="D7" s="158"/>
      <c r="E7" s="161"/>
    </row>
    <row r="8" customFormat="false" ht="12" hidden="false" customHeight="true" outlineLevel="0" collapsed="false">
      <c r="A8" s="158" t="s">
        <v>111</v>
      </c>
      <c r="B8" s="158" t="str">
        <f aca="false">'Krycí list'!E27</f>
        <v>ČR - Ministerstvo financí</v>
      </c>
      <c r="C8" s="160"/>
      <c r="D8" s="158"/>
      <c r="E8" s="161"/>
    </row>
    <row r="9" customFormat="false" ht="12" hidden="false" customHeight="true" outlineLevel="0" collapsed="false">
      <c r="A9" s="158" t="s">
        <v>112</v>
      </c>
      <c r="B9" s="158" t="n">
        <f aca="false">'Krycí list'!E29</f>
        <v>0</v>
      </c>
      <c r="C9" s="160"/>
      <c r="D9" s="158"/>
      <c r="E9" s="161"/>
    </row>
    <row r="10" customFormat="false" ht="12" hidden="false" customHeight="true" outlineLevel="0" collapsed="false">
      <c r="A10" s="158" t="s">
        <v>113</v>
      </c>
      <c r="B10" s="163" t="n">
        <f aca="false">'Krycí list'!O31</f>
        <v>0</v>
      </c>
      <c r="C10" s="160"/>
      <c r="D10" s="158"/>
      <c r="E10" s="161"/>
    </row>
    <row r="11" customFormat="false" ht="12" hidden="false" customHeight="true" outlineLevel="0" collapsed="false">
      <c r="A11" s="164" t="s">
        <v>46</v>
      </c>
      <c r="B11" s="165" t="str">
        <f aca="false">'Krycí list'!E26</f>
        <v>45223310-2  Výstavba podzemních parkovišť</v>
      </c>
      <c r="C11" s="160"/>
      <c r="D11" s="158"/>
      <c r="E11" s="161"/>
    </row>
    <row r="12" customFormat="false" ht="6" hidden="false" customHeight="true" outlineLevel="0" collapsed="false">
      <c r="A12" s="156"/>
      <c r="B12" s="156"/>
      <c r="C12" s="156"/>
      <c r="D12" s="156"/>
      <c r="E12" s="156"/>
    </row>
    <row r="13" customFormat="false" ht="12" hidden="false" customHeight="true" outlineLevel="0" collapsed="false">
      <c r="A13" s="166" t="s">
        <v>114</v>
      </c>
      <c r="B13" s="167" t="s">
        <v>115</v>
      </c>
      <c r="C13" s="168" t="s">
        <v>116</v>
      </c>
      <c r="D13" s="169" t="s">
        <v>117</v>
      </c>
      <c r="E13" s="168" t="s">
        <v>118</v>
      </c>
    </row>
    <row r="14" customFormat="false" ht="12" hidden="false" customHeight="true" outlineLevel="0" collapsed="false">
      <c r="A14" s="170" t="n">
        <v>1</v>
      </c>
      <c r="B14" s="171" t="n">
        <v>2</v>
      </c>
      <c r="C14" s="172" t="n">
        <v>3</v>
      </c>
      <c r="D14" s="173" t="n">
        <v>4</v>
      </c>
      <c r="E14" s="172" t="n">
        <v>5</v>
      </c>
    </row>
    <row r="15" customFormat="false" ht="3.75" hidden="false" customHeight="true" outlineLevel="0" collapsed="false">
      <c r="A15" s="174"/>
      <c r="B15" s="175"/>
      <c r="C15" s="175"/>
      <c r="D15" s="175"/>
      <c r="E15" s="176"/>
    </row>
    <row r="16" s="181" customFormat="true" ht="12.75" hidden="false" customHeight="true" outlineLevel="0" collapsed="false">
      <c r="A16" s="177" t="str">
        <f aca="false">'Soupis s VV'!D19</f>
        <v>HSV</v>
      </c>
      <c r="B16" s="178" t="str">
        <f aca="false">'Soupis s VV'!E19</f>
        <v>Práce a dodávky HSV</v>
      </c>
      <c r="C16" s="179" t="n">
        <f aca="false">'Soupis s VV'!I19</f>
        <v>0</v>
      </c>
      <c r="D16" s="180" t="n">
        <f aca="false">'Soupis s VV'!K19</f>
        <v>19169.3009889</v>
      </c>
      <c r="E16" s="180" t="n">
        <f aca="false">'Soupis s VV'!M19</f>
        <v>58.5325</v>
      </c>
    </row>
    <row r="17" s="181" customFormat="true" ht="12.75" hidden="false" customHeight="true" outlineLevel="0" collapsed="false">
      <c r="A17" s="182" t="str">
        <f aca="false">'Soupis s VV'!D20</f>
        <v>1</v>
      </c>
      <c r="B17" s="183" t="str">
        <f aca="false">'Soupis s VV'!E20</f>
        <v>Zemní práce</v>
      </c>
      <c r="C17" s="184" t="n">
        <f aca="false">'Soupis s VV'!I20</f>
        <v>0</v>
      </c>
      <c r="D17" s="185" t="n">
        <f aca="false">'Soupis s VV'!K20</f>
        <v>6929.77276933</v>
      </c>
      <c r="E17" s="185" t="n">
        <f aca="false">'Soupis s VV'!M20</f>
        <v>0</v>
      </c>
    </row>
    <row r="18" s="181" customFormat="true" ht="12.75" hidden="false" customHeight="true" outlineLevel="0" collapsed="false">
      <c r="A18" s="182" t="str">
        <f aca="false">'Soupis s VV'!D86</f>
        <v>2</v>
      </c>
      <c r="B18" s="183" t="str">
        <f aca="false">'Soupis s VV'!E86</f>
        <v>Zakládání</v>
      </c>
      <c r="C18" s="184" t="n">
        <f aca="false">'Soupis s VV'!I86</f>
        <v>0</v>
      </c>
      <c r="D18" s="185" t="n">
        <f aca="false">'Soupis s VV'!K86</f>
        <v>1551.55963436</v>
      </c>
      <c r="E18" s="185" t="n">
        <f aca="false">'Soupis s VV'!M86</f>
        <v>0</v>
      </c>
    </row>
    <row r="19" s="181" customFormat="true" ht="12.75" hidden="false" customHeight="true" outlineLevel="0" collapsed="false">
      <c r="A19" s="182" t="str">
        <f aca="false">'Soupis s VV'!D185</f>
        <v>3</v>
      </c>
      <c r="B19" s="183" t="str">
        <f aca="false">'Soupis s VV'!E185</f>
        <v>Svislé a kompletní konstrukce</v>
      </c>
      <c r="C19" s="184" t="n">
        <f aca="false">'Soupis s VV'!I185</f>
        <v>0</v>
      </c>
      <c r="D19" s="185" t="n">
        <f aca="false">'Soupis s VV'!K185</f>
        <v>12.02008023</v>
      </c>
      <c r="E19" s="185" t="n">
        <f aca="false">'Soupis s VV'!M185</f>
        <v>0</v>
      </c>
    </row>
    <row r="20" s="181" customFormat="true" ht="12.75" hidden="false" customHeight="true" outlineLevel="0" collapsed="false">
      <c r="A20" s="182" t="str">
        <f aca="false">'Soupis s VV'!D201</f>
        <v>4</v>
      </c>
      <c r="B20" s="183" t="str">
        <f aca="false">'Soupis s VV'!E201</f>
        <v>Vodorovné konstrukce</v>
      </c>
      <c r="C20" s="184" t="n">
        <f aca="false">'Soupis s VV'!I201</f>
        <v>0</v>
      </c>
      <c r="D20" s="185" t="n">
        <f aca="false">'Soupis s VV'!K201</f>
        <v>9263.04667351</v>
      </c>
      <c r="E20" s="185" t="n">
        <f aca="false">'Soupis s VV'!M201</f>
        <v>0</v>
      </c>
    </row>
    <row r="21" s="181" customFormat="true" ht="12.75" hidden="false" customHeight="true" outlineLevel="0" collapsed="false">
      <c r="A21" s="182" t="str">
        <f aca="false">'Soupis s VV'!D722</f>
        <v>6</v>
      </c>
      <c r="B21" s="183" t="str">
        <f aca="false">'Soupis s VV'!E722</f>
        <v>Úpravy povrchů, podlahy a osazování výplní</v>
      </c>
      <c r="C21" s="184" t="n">
        <f aca="false">'Soupis s VV'!I722</f>
        <v>0</v>
      </c>
      <c r="D21" s="185" t="n">
        <f aca="false">'Soupis s VV'!K722</f>
        <v>1412.12686387</v>
      </c>
      <c r="E21" s="185" t="n">
        <f aca="false">'Soupis s VV'!M722</f>
        <v>0</v>
      </c>
    </row>
    <row r="22" s="181" customFormat="true" ht="12.75" hidden="false" customHeight="true" outlineLevel="0" collapsed="false">
      <c r="A22" s="182" t="str">
        <f aca="false">'Soupis s VV'!D989</f>
        <v>9</v>
      </c>
      <c r="B22" s="183" t="str">
        <f aca="false">'Soupis s VV'!E989</f>
        <v>Ostatní konstrukce a práce-bourání</v>
      </c>
      <c r="C22" s="184" t="n">
        <f aca="false">'Soupis s VV'!I989</f>
        <v>0</v>
      </c>
      <c r="D22" s="185" t="n">
        <f aca="false">'Soupis s VV'!K989</f>
        <v>0.7749676</v>
      </c>
      <c r="E22" s="185" t="n">
        <f aca="false">'Soupis s VV'!M989</f>
        <v>58.5325</v>
      </c>
    </row>
    <row r="23" s="181" customFormat="true" ht="12.75" hidden="false" customHeight="true" outlineLevel="0" collapsed="false">
      <c r="A23" s="182" t="str">
        <f aca="false">'Soupis s VV'!D1031</f>
        <v>99</v>
      </c>
      <c r="B23" s="183" t="str">
        <f aca="false">'Soupis s VV'!E1031</f>
        <v>Přesun hmot</v>
      </c>
      <c r="C23" s="184" t="n">
        <f aca="false">'Soupis s VV'!I1031</f>
        <v>0</v>
      </c>
      <c r="D23" s="185" t="n">
        <f aca="false">'Soupis s VV'!K1031</f>
        <v>0</v>
      </c>
      <c r="E23" s="185" t="n">
        <f aca="false">'Soupis s VV'!M1031</f>
        <v>0</v>
      </c>
    </row>
    <row r="24" s="181" customFormat="true" ht="12.75" hidden="false" customHeight="true" outlineLevel="0" collapsed="false">
      <c r="A24" s="177" t="str">
        <f aca="false">'Soupis s VV'!D1033</f>
        <v>PSV</v>
      </c>
      <c r="B24" s="178" t="str">
        <f aca="false">'Soupis s VV'!E1033</f>
        <v>Práce a dodávky PSV</v>
      </c>
      <c r="C24" s="179" t="n">
        <f aca="false">'Soupis s VV'!I1033</f>
        <v>0</v>
      </c>
      <c r="D24" s="180" t="n">
        <f aca="false">'Soupis s VV'!K1033</f>
        <v>56.13762896</v>
      </c>
      <c r="E24" s="180" t="n">
        <f aca="false">'Soupis s VV'!M1033</f>
        <v>0</v>
      </c>
    </row>
    <row r="25" s="181" customFormat="true" ht="12.75" hidden="false" customHeight="true" outlineLevel="0" collapsed="false">
      <c r="A25" s="182" t="str">
        <f aca="false">'Soupis s VV'!D1034</f>
        <v>711</v>
      </c>
      <c r="B25" s="183" t="str">
        <f aca="false">'Soupis s VV'!E1034</f>
        <v>Izolace proti vodě, vlhkosti a plynům</v>
      </c>
      <c r="C25" s="184" t="n">
        <f aca="false">'Soupis s VV'!I1034</f>
        <v>0</v>
      </c>
      <c r="D25" s="185" t="n">
        <f aca="false">'Soupis s VV'!K1034</f>
        <v>9.77536757</v>
      </c>
      <c r="E25" s="185" t="n">
        <f aca="false">'Soupis s VV'!M1034</f>
        <v>0</v>
      </c>
    </row>
    <row r="26" s="181" customFormat="true" ht="12.75" hidden="false" customHeight="true" outlineLevel="0" collapsed="false">
      <c r="A26" s="182" t="str">
        <f aca="false">'Soupis s VV'!D1184</f>
        <v>712</v>
      </c>
      <c r="B26" s="183" t="str">
        <f aca="false">'Soupis s VV'!E1184</f>
        <v>Povlakové krytiny</v>
      </c>
      <c r="C26" s="184" t="n">
        <f aca="false">'Soupis s VV'!I1184</f>
        <v>0</v>
      </c>
      <c r="D26" s="185" t="n">
        <f aca="false">'Soupis s VV'!K1184</f>
        <v>0.6039206</v>
      </c>
      <c r="E26" s="185" t="n">
        <f aca="false">'Soupis s VV'!M1184</f>
        <v>0</v>
      </c>
    </row>
    <row r="27" s="181" customFormat="true" ht="12.75" hidden="false" customHeight="true" outlineLevel="0" collapsed="false">
      <c r="A27" s="182" t="str">
        <f aca="false">'Soupis s VV'!D1210</f>
        <v>713</v>
      </c>
      <c r="B27" s="183" t="str">
        <f aca="false">'Soupis s VV'!E1210</f>
        <v>Izolace tepelné</v>
      </c>
      <c r="C27" s="184" t="n">
        <f aca="false">'Soupis s VV'!I1210</f>
        <v>0</v>
      </c>
      <c r="D27" s="185" t="n">
        <f aca="false">'Soupis s VV'!K1210</f>
        <v>6.1612321</v>
      </c>
      <c r="E27" s="185" t="n">
        <f aca="false">'Soupis s VV'!M1210</f>
        <v>0</v>
      </c>
    </row>
    <row r="28" s="181" customFormat="true" ht="12.75" hidden="false" customHeight="true" outlineLevel="0" collapsed="false">
      <c r="A28" s="182" t="str">
        <f aca="false">'Soupis s VV'!D1249</f>
        <v>763</v>
      </c>
      <c r="B28" s="183" t="str">
        <f aca="false">'Soupis s VV'!E1249</f>
        <v>Konstrukce montované z desek, dílců a panelů</v>
      </c>
      <c r="C28" s="184" t="n">
        <f aca="false">'Soupis s VV'!I1249</f>
        <v>0</v>
      </c>
      <c r="D28" s="185" t="n">
        <f aca="false">'Soupis s VV'!K1249</f>
        <v>1.02744954</v>
      </c>
      <c r="E28" s="185" t="n">
        <f aca="false">'Soupis s VV'!M1249</f>
        <v>0</v>
      </c>
    </row>
    <row r="29" s="181" customFormat="true" ht="12.75" hidden="false" customHeight="true" outlineLevel="0" collapsed="false">
      <c r="A29" s="182" t="str">
        <f aca="false">'Soupis s VV'!D1267</f>
        <v>764</v>
      </c>
      <c r="B29" s="183" t="str">
        <f aca="false">'Soupis s VV'!E1267</f>
        <v>Konstrukce klempířské</v>
      </c>
      <c r="C29" s="184" t="n">
        <f aca="false">'Soupis s VV'!I1267</f>
        <v>0</v>
      </c>
      <c r="D29" s="185" t="n">
        <f aca="false">'Soupis s VV'!K1267</f>
        <v>0.237822</v>
      </c>
      <c r="E29" s="185" t="n">
        <f aca="false">'Soupis s VV'!M1267</f>
        <v>0</v>
      </c>
    </row>
    <row r="30" s="181" customFormat="true" ht="12.75" hidden="false" customHeight="true" outlineLevel="0" collapsed="false">
      <c r="A30" s="182" t="str">
        <f aca="false">'Soupis s VV'!D1284</f>
        <v>766</v>
      </c>
      <c r="B30" s="183" t="str">
        <f aca="false">'Soupis s VV'!E1284</f>
        <v>Konstrukce truhlářské</v>
      </c>
      <c r="C30" s="184" t="n">
        <f aca="false">'Soupis s VV'!I1284</f>
        <v>0</v>
      </c>
      <c r="D30" s="185" t="n">
        <f aca="false">'Soupis s VV'!K1284</f>
        <v>0</v>
      </c>
      <c r="E30" s="185" t="n">
        <f aca="false">'Soupis s VV'!M1284</f>
        <v>0</v>
      </c>
    </row>
    <row r="31" s="181" customFormat="true" ht="12.75" hidden="false" customHeight="true" outlineLevel="0" collapsed="false">
      <c r="A31" s="182" t="str">
        <f aca="false">'Soupis s VV'!D1290</f>
        <v>767</v>
      </c>
      <c r="B31" s="183" t="str">
        <f aca="false">'Soupis s VV'!E1290</f>
        <v>Konstrukce zámečnické</v>
      </c>
      <c r="C31" s="184" t="n">
        <f aca="false">'Soupis s VV'!I1290</f>
        <v>0</v>
      </c>
      <c r="D31" s="185" t="n">
        <f aca="false">'Soupis s VV'!K1290</f>
        <v>0</v>
      </c>
      <c r="E31" s="185" t="n">
        <f aca="false">'Soupis s VV'!M1290</f>
        <v>0</v>
      </c>
    </row>
    <row r="32" s="181" customFormat="true" ht="12.75" hidden="false" customHeight="true" outlineLevel="0" collapsed="false">
      <c r="A32" s="182" t="str">
        <f aca="false">'Soupis s VV'!D1379</f>
        <v>771</v>
      </c>
      <c r="B32" s="183" t="str">
        <f aca="false">'Soupis s VV'!E1379</f>
        <v>Podlahy z dlaždic</v>
      </c>
      <c r="C32" s="184" t="n">
        <f aca="false">'Soupis s VV'!I1379</f>
        <v>0</v>
      </c>
      <c r="D32" s="185" t="n">
        <f aca="false">'Soupis s VV'!K1379</f>
        <v>0.6306632</v>
      </c>
      <c r="E32" s="185" t="n">
        <f aca="false">'Soupis s VV'!M1379</f>
        <v>0</v>
      </c>
    </row>
    <row r="33" s="181" customFormat="true" ht="12.75" hidden="false" customHeight="true" outlineLevel="0" collapsed="false">
      <c r="A33" s="182" t="str">
        <f aca="false">'Soupis s VV'!D1423</f>
        <v>772</v>
      </c>
      <c r="B33" s="183" t="str">
        <f aca="false">'Soupis s VV'!E1423</f>
        <v>Podlahy z kamene</v>
      </c>
      <c r="C33" s="184" t="n">
        <f aca="false">'Soupis s VV'!I1423</f>
        <v>0</v>
      </c>
      <c r="D33" s="185" t="n">
        <f aca="false">'Soupis s VV'!K1423</f>
        <v>36.8538004</v>
      </c>
      <c r="E33" s="185" t="n">
        <f aca="false">'Soupis s VV'!M1423</f>
        <v>0</v>
      </c>
    </row>
    <row r="34" s="181" customFormat="true" ht="12.75" hidden="false" customHeight="true" outlineLevel="0" collapsed="false">
      <c r="A34" s="182" t="str">
        <f aca="false">'Soupis s VV'!D1461</f>
        <v>777</v>
      </c>
      <c r="B34" s="183" t="str">
        <f aca="false">'Soupis s VV'!E1461</f>
        <v>Podlahy lité</v>
      </c>
      <c r="C34" s="184" t="n">
        <f aca="false">'Soupis s VV'!I1461</f>
        <v>0</v>
      </c>
      <c r="D34" s="185" t="n">
        <f aca="false">'Soupis s VV'!K1461</f>
        <v>0</v>
      </c>
      <c r="E34" s="185" t="n">
        <f aca="false">'Soupis s VV'!M1461</f>
        <v>0</v>
      </c>
    </row>
    <row r="35" s="181" customFormat="true" ht="12.75" hidden="false" customHeight="true" outlineLevel="0" collapsed="false">
      <c r="A35" s="182" t="str">
        <f aca="false">'Soupis s VV'!D1562</f>
        <v>781</v>
      </c>
      <c r="B35" s="183" t="str">
        <f aca="false">'Soupis s VV'!E1562</f>
        <v>Dokončovací práce - obklady keramické</v>
      </c>
      <c r="C35" s="184" t="n">
        <f aca="false">'Soupis s VV'!I1562</f>
        <v>0</v>
      </c>
      <c r="D35" s="185" t="n">
        <f aca="false">'Soupis s VV'!K1562</f>
        <v>0.48983</v>
      </c>
      <c r="E35" s="185" t="n">
        <f aca="false">'Soupis s VV'!M1562</f>
        <v>0</v>
      </c>
    </row>
    <row r="36" s="181" customFormat="true" ht="12.75" hidden="false" customHeight="true" outlineLevel="0" collapsed="false">
      <c r="A36" s="182" t="str">
        <f aca="false">'Soupis s VV'!D1572</f>
        <v>784</v>
      </c>
      <c r="B36" s="183" t="str">
        <f aca="false">'Soupis s VV'!E1572</f>
        <v>Dokončovací práce - malby</v>
      </c>
      <c r="C36" s="184" t="n">
        <f aca="false">'Soupis s VV'!I1572</f>
        <v>0</v>
      </c>
      <c r="D36" s="185" t="n">
        <f aca="false">'Soupis s VV'!K1572</f>
        <v>0.35754355</v>
      </c>
      <c r="E36" s="185" t="n">
        <f aca="false">'Soupis s VV'!M1572</f>
        <v>0</v>
      </c>
    </row>
    <row r="37" s="186" customFormat="true" ht="12.75" hidden="false" customHeight="true" outlineLevel="0" collapsed="false">
      <c r="B37" s="187" t="s">
        <v>119</v>
      </c>
      <c r="C37" s="188" t="n">
        <f aca="false">'Soupis s VV'!I1582</f>
        <v>0</v>
      </c>
      <c r="D37" s="189" t="n">
        <f aca="false">'Soupis s VV'!K1582</f>
        <v>19225.43861786</v>
      </c>
      <c r="E37" s="189" t="n">
        <f aca="false">'Soupis s VV'!M1582</f>
        <v>58.5325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7 - 7 - 35308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8" topLeftCell="A295" activePane="bottomLeft" state="frozen"/>
      <selection pane="topLeft" activeCell="A1" activeCellId="0" sqref="A1"/>
      <selection pane="bottomLeft" activeCell="G303" activeCellId="0" sqref="G303"/>
    </sheetView>
  </sheetViews>
  <sheetFormatPr defaultColWidth="9.1015625" defaultRowHeight="11.25" zeroHeight="false" outlineLevelRow="0" outlineLevelCol="0"/>
  <cols>
    <col collapsed="false" customWidth="true" hidden="false" outlineLevel="0" max="1" min="1" style="33" width="5.55"/>
    <col collapsed="false" customWidth="true" hidden="false" outlineLevel="0" max="2" min="2" style="33" width="4.43"/>
    <col collapsed="false" customWidth="true" hidden="false" outlineLevel="0" max="3" min="3" style="33" width="4.66"/>
    <col collapsed="false" customWidth="true" hidden="false" outlineLevel="0" max="4" min="4" style="33" width="12.66"/>
    <col collapsed="false" customWidth="true" hidden="false" outlineLevel="0" max="5" min="5" style="33" width="55.55"/>
    <col collapsed="false" customWidth="true" hidden="false" outlineLevel="0" max="6" min="6" style="33" width="4.66"/>
    <col collapsed="false" customWidth="true" hidden="false" outlineLevel="0" max="7" min="7" style="33" width="9.87"/>
    <col collapsed="false" customWidth="true" hidden="false" outlineLevel="0" max="8" min="8" style="33" width="9.66"/>
    <col collapsed="false" customWidth="true" hidden="false" outlineLevel="0" max="9" min="9" style="33" width="13.55"/>
    <col collapsed="false" customWidth="true" hidden="true" outlineLevel="0" max="10" min="10" style="33" width="10.55"/>
    <col collapsed="false" customWidth="true" hidden="true" outlineLevel="0" max="11" min="11" style="33" width="10.87"/>
    <col collapsed="false" customWidth="true" hidden="true" outlineLevel="0" max="12" min="12" style="33" width="9.66"/>
    <col collapsed="false" customWidth="true" hidden="true" outlineLevel="0" max="13" min="13" style="33" width="11.55"/>
    <col collapsed="false" customWidth="true" hidden="false" outlineLevel="0" max="14" min="14" style="33" width="5.32"/>
    <col collapsed="false" customWidth="true" hidden="true" outlineLevel="0" max="15" min="15" style="33" width="6.99"/>
    <col collapsed="false" customWidth="true" hidden="true" outlineLevel="0" max="16" min="16" style="33" width="7.32"/>
    <col collapsed="false" customWidth="false" hidden="true" outlineLevel="0" max="20" min="17" style="33" width="9.1"/>
    <col collapsed="false" customWidth="false" hidden="false" outlineLevel="0" max="257" min="21" style="33" width="9.1"/>
  </cols>
  <sheetData>
    <row r="1" customFormat="false" ht="18" hidden="false" customHeight="true" outlineLevel="0" collapsed="false">
      <c r="A1" s="155" t="s">
        <v>12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  <c r="Q1" s="190"/>
      <c r="R1" s="190"/>
      <c r="S1" s="190"/>
      <c r="T1" s="190"/>
    </row>
    <row r="2" customFormat="false" ht="11.25" hidden="false" customHeight="true" outlineLevel="0" collapsed="false">
      <c r="A2" s="157" t="s">
        <v>106</v>
      </c>
      <c r="B2" s="158"/>
      <c r="C2" s="158" t="str">
        <f aca="false">'Krycí list'!E5</f>
        <v>HUMANIZACE CENTRA ORLOVÉ - LUTYNĚ</v>
      </c>
      <c r="D2" s="158"/>
      <c r="E2" s="158"/>
      <c r="F2" s="158"/>
      <c r="G2" s="158"/>
      <c r="H2" s="158"/>
      <c r="I2" s="158"/>
      <c r="J2" s="158"/>
      <c r="K2" s="158"/>
      <c r="L2" s="190"/>
      <c r="M2" s="190"/>
      <c r="N2" s="190"/>
      <c r="O2" s="191"/>
      <c r="P2" s="191"/>
      <c r="Q2" s="190"/>
      <c r="R2" s="190"/>
      <c r="S2" s="190"/>
      <c r="T2" s="190"/>
    </row>
    <row r="3" customFormat="false" ht="11.25" hidden="false" customHeight="true" outlineLevel="0" collapsed="false">
      <c r="A3" s="157" t="s">
        <v>107</v>
      </c>
      <c r="B3" s="158"/>
      <c r="C3" s="158" t="str">
        <f aca="false">'Krycí list'!E7</f>
        <v>SO 02 - Podzemní parkoviště</v>
      </c>
      <c r="D3" s="158"/>
      <c r="E3" s="158"/>
      <c r="F3" s="158"/>
      <c r="G3" s="158"/>
      <c r="H3" s="158"/>
      <c r="I3" s="158"/>
      <c r="J3" s="158"/>
      <c r="K3" s="158"/>
      <c r="L3" s="190"/>
      <c r="M3" s="190"/>
      <c r="N3" s="190"/>
      <c r="O3" s="191"/>
      <c r="P3" s="191"/>
      <c r="Q3" s="190"/>
      <c r="R3" s="190"/>
      <c r="S3" s="190"/>
      <c r="T3" s="190"/>
    </row>
    <row r="4" customFormat="false" ht="11.25" hidden="false" customHeight="true" outlineLevel="0" collapsed="false">
      <c r="A4" s="157" t="s">
        <v>108</v>
      </c>
      <c r="B4" s="158"/>
      <c r="C4" s="158" t="str">
        <f aca="false">'Krycí list'!E9</f>
        <v>      02. 01 - Podzemní parkoviště</v>
      </c>
      <c r="D4" s="158"/>
      <c r="E4" s="158"/>
      <c r="F4" s="158"/>
      <c r="G4" s="158"/>
      <c r="H4" s="158"/>
      <c r="I4" s="158"/>
      <c r="J4" s="158"/>
      <c r="K4" s="158"/>
      <c r="L4" s="190"/>
      <c r="M4" s="190"/>
      <c r="N4" s="190"/>
      <c r="O4" s="191"/>
      <c r="P4" s="191"/>
      <c r="Q4" s="190"/>
      <c r="R4" s="190"/>
      <c r="S4" s="190"/>
      <c r="T4" s="190"/>
    </row>
    <row r="5" customFormat="false" ht="11.25" hidden="false" customHeight="true" outlineLevel="0" collapsed="false">
      <c r="A5" s="157" t="s">
        <v>109</v>
      </c>
      <c r="B5" s="158"/>
      <c r="C5" s="162" t="str">
        <f aca="false">'Krycí list'!E10</f>
        <v>     STAVEBNÍ ČÁST</v>
      </c>
      <c r="D5" s="158"/>
      <c r="E5" s="158"/>
      <c r="F5" s="158"/>
      <c r="G5" s="158"/>
      <c r="H5" s="158"/>
      <c r="I5" s="158"/>
      <c r="J5" s="158"/>
      <c r="K5" s="158"/>
      <c r="L5" s="190"/>
      <c r="M5" s="190"/>
      <c r="N5" s="190"/>
      <c r="O5" s="191"/>
      <c r="P5" s="191"/>
      <c r="Q5" s="190"/>
      <c r="R5" s="190"/>
      <c r="S5" s="190"/>
      <c r="T5" s="190"/>
    </row>
    <row r="6" customFormat="false" ht="11.25" hidden="false" customHeight="true" outlineLevel="0" collapsed="false">
      <c r="A6" s="158" t="s">
        <v>121</v>
      </c>
      <c r="B6" s="158"/>
      <c r="C6" s="158" t="str">
        <f aca="false">'Krycí list'!P5</f>
        <v> </v>
      </c>
      <c r="D6" s="158"/>
      <c r="E6" s="158"/>
      <c r="F6" s="158"/>
      <c r="G6" s="158"/>
      <c r="H6" s="158"/>
      <c r="I6" s="158"/>
      <c r="J6" s="158"/>
      <c r="K6" s="158"/>
      <c r="L6" s="190"/>
      <c r="M6" s="190"/>
      <c r="N6" s="190"/>
      <c r="O6" s="191"/>
      <c r="P6" s="191"/>
      <c r="Q6" s="190"/>
      <c r="R6" s="190"/>
      <c r="S6" s="190"/>
      <c r="T6" s="190"/>
    </row>
    <row r="7" customFormat="false" ht="11.25" hidden="false" customHeight="true" outlineLevel="0" collapsed="false">
      <c r="A7" s="158" t="s">
        <v>122</v>
      </c>
      <c r="B7" s="158"/>
      <c r="C7" s="162" t="s">
        <v>123</v>
      </c>
      <c r="D7" s="158"/>
      <c r="E7" s="158"/>
      <c r="F7" s="158"/>
      <c r="G7" s="158"/>
      <c r="H7" s="158"/>
      <c r="I7" s="158"/>
      <c r="J7" s="158"/>
      <c r="K7" s="158"/>
      <c r="L7" s="190"/>
      <c r="M7" s="190"/>
      <c r="N7" s="190"/>
      <c r="O7" s="191"/>
      <c r="P7" s="191"/>
      <c r="Q7" s="190"/>
      <c r="R7" s="190"/>
      <c r="S7" s="190"/>
      <c r="T7" s="190"/>
    </row>
    <row r="8" customFormat="false" ht="11.25" hidden="false" customHeight="true" outlineLevel="0" collapsed="false">
      <c r="A8" s="158" t="s">
        <v>111</v>
      </c>
      <c r="B8" s="158"/>
      <c r="C8" s="158" t="str">
        <f aca="false">'Krycí list'!E27</f>
        <v>ČR - Ministerstvo financí</v>
      </c>
      <c r="D8" s="158"/>
      <c r="E8" s="158"/>
      <c r="F8" s="158"/>
      <c r="G8" s="158"/>
      <c r="H8" s="158"/>
      <c r="I8" s="158"/>
      <c r="J8" s="158"/>
      <c r="K8" s="158"/>
      <c r="L8" s="190"/>
      <c r="M8" s="190"/>
      <c r="N8" s="190"/>
      <c r="O8" s="191"/>
      <c r="P8" s="191"/>
      <c r="Q8" s="190"/>
      <c r="R8" s="190"/>
      <c r="S8" s="190"/>
      <c r="T8" s="190"/>
    </row>
    <row r="9" customFormat="false" ht="11.25" hidden="false" customHeight="true" outlineLevel="0" collapsed="false">
      <c r="A9" s="158" t="s">
        <v>112</v>
      </c>
      <c r="B9" s="158"/>
      <c r="C9" s="158" t="n">
        <f aca="false">'Krycí list'!E29</f>
        <v>0</v>
      </c>
      <c r="D9" s="158"/>
      <c r="E9" s="158"/>
      <c r="F9" s="158"/>
      <c r="G9" s="158"/>
      <c r="H9" s="158"/>
      <c r="I9" s="158"/>
      <c r="J9" s="158"/>
      <c r="K9" s="158"/>
      <c r="L9" s="190"/>
      <c r="M9" s="190"/>
      <c r="N9" s="190"/>
      <c r="O9" s="191"/>
      <c r="P9" s="191"/>
      <c r="Q9" s="190"/>
      <c r="R9" s="190"/>
      <c r="S9" s="190"/>
      <c r="T9" s="190"/>
    </row>
    <row r="10" customFormat="false" ht="11.25" hidden="false" customHeight="true" outlineLevel="0" collapsed="false">
      <c r="A10" s="158" t="s">
        <v>113</v>
      </c>
      <c r="B10" s="158"/>
      <c r="C10" s="163" t="n">
        <f aca="false">'Krycí list'!O31</f>
        <v>0</v>
      </c>
      <c r="D10" s="158"/>
      <c r="E10" s="158"/>
      <c r="F10" s="158"/>
      <c r="G10" s="158"/>
      <c r="H10" s="158"/>
      <c r="I10" s="158"/>
      <c r="J10" s="158"/>
      <c r="K10" s="158"/>
      <c r="L10" s="190"/>
      <c r="M10" s="190"/>
      <c r="N10" s="190"/>
      <c r="O10" s="191"/>
      <c r="P10" s="191"/>
      <c r="Q10" s="190"/>
      <c r="R10" s="190"/>
      <c r="S10" s="190"/>
      <c r="T10" s="190"/>
    </row>
    <row r="11" customFormat="false" ht="11.25" hidden="false" customHeight="true" outlineLevel="0" collapsed="false">
      <c r="A11" s="158"/>
      <c r="B11" s="158"/>
      <c r="C11" s="163"/>
      <c r="D11" s="158"/>
      <c r="E11" s="192" t="s">
        <v>124</v>
      </c>
      <c r="F11" s="193"/>
      <c r="G11" s="193"/>
      <c r="H11" s="193"/>
      <c r="I11" s="193"/>
      <c r="J11" s="158"/>
      <c r="K11" s="158"/>
      <c r="L11" s="190"/>
      <c r="M11" s="190"/>
      <c r="N11" s="190"/>
      <c r="O11" s="191"/>
      <c r="P11" s="191"/>
      <c r="Q11" s="190"/>
      <c r="R11" s="190"/>
      <c r="S11" s="190"/>
      <c r="T11" s="190"/>
    </row>
    <row r="12" customFormat="false" ht="11.25" hidden="false" customHeight="true" outlineLevel="0" collapsed="false">
      <c r="A12" s="158"/>
      <c r="B12" s="158"/>
      <c r="C12" s="163"/>
      <c r="D12" s="158"/>
      <c r="E12" s="192" t="s">
        <v>125</v>
      </c>
      <c r="F12" s="193"/>
      <c r="G12" s="193"/>
      <c r="H12" s="193"/>
      <c r="I12" s="193"/>
      <c r="J12" s="158"/>
      <c r="K12" s="158"/>
      <c r="L12" s="190"/>
      <c r="M12" s="190"/>
      <c r="N12" s="190"/>
      <c r="O12" s="191"/>
      <c r="P12" s="191"/>
      <c r="Q12" s="190"/>
      <c r="R12" s="190"/>
      <c r="S12" s="190"/>
      <c r="T12" s="190"/>
    </row>
    <row r="13" customFormat="false" ht="11.25" hidden="false" customHeight="true" outlineLevel="0" collapsed="false">
      <c r="A13" s="158"/>
      <c r="B13" s="158"/>
      <c r="C13" s="163"/>
      <c r="D13" s="158"/>
      <c r="E13" s="158"/>
      <c r="F13" s="158"/>
      <c r="G13" s="158"/>
      <c r="H13" s="158"/>
      <c r="I13" s="158"/>
      <c r="J13" s="158"/>
      <c r="K13" s="158"/>
      <c r="L13" s="190"/>
      <c r="M13" s="190"/>
      <c r="N13" s="190"/>
      <c r="O13" s="191"/>
      <c r="P13" s="191"/>
      <c r="Q13" s="190"/>
      <c r="R13" s="190"/>
      <c r="S13" s="190"/>
      <c r="T13" s="190"/>
    </row>
    <row r="14" customFormat="false" ht="11.25" hidden="false" customHeight="true" outlineLevel="0" collapsed="false">
      <c r="A14" s="164" t="s">
        <v>46</v>
      </c>
      <c r="B14" s="158"/>
      <c r="C14" s="165" t="str">
        <f aca="false">'Krycí list'!E26</f>
        <v>45223310-2  Výstavba podzemních parkovišť</v>
      </c>
      <c r="D14" s="158"/>
      <c r="E14" s="158"/>
      <c r="F14" s="158"/>
      <c r="G14" s="158"/>
      <c r="H14" s="158"/>
      <c r="I14" s="158"/>
      <c r="J14" s="158"/>
      <c r="K14" s="158"/>
      <c r="L14" s="190"/>
      <c r="M14" s="190"/>
      <c r="N14" s="190"/>
      <c r="O14" s="191"/>
      <c r="P14" s="191"/>
      <c r="Q14" s="190"/>
      <c r="R14" s="190"/>
      <c r="S14" s="190"/>
      <c r="T14" s="190"/>
    </row>
    <row r="15" customFormat="false" ht="5.25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1"/>
      <c r="P15" s="191"/>
      <c r="Q15" s="190"/>
      <c r="R15" s="190"/>
      <c r="S15" s="190"/>
      <c r="T15" s="190"/>
    </row>
    <row r="16" customFormat="false" ht="21.75" hidden="false" customHeight="true" outlineLevel="0" collapsed="false">
      <c r="A16" s="166" t="s">
        <v>126</v>
      </c>
      <c r="B16" s="167" t="s">
        <v>127</v>
      </c>
      <c r="C16" s="167" t="s">
        <v>128</v>
      </c>
      <c r="D16" s="167" t="s">
        <v>129</v>
      </c>
      <c r="E16" s="167" t="s">
        <v>115</v>
      </c>
      <c r="F16" s="167" t="s">
        <v>130</v>
      </c>
      <c r="G16" s="167" t="s">
        <v>131</v>
      </c>
      <c r="H16" s="167" t="s">
        <v>132</v>
      </c>
      <c r="I16" s="167" t="s">
        <v>116</v>
      </c>
      <c r="J16" s="167" t="s">
        <v>133</v>
      </c>
      <c r="K16" s="167" t="s">
        <v>117</v>
      </c>
      <c r="L16" s="167" t="s">
        <v>134</v>
      </c>
      <c r="M16" s="167" t="s">
        <v>135</v>
      </c>
      <c r="N16" s="167" t="s">
        <v>136</v>
      </c>
      <c r="O16" s="194" t="s">
        <v>137</v>
      </c>
      <c r="P16" s="195" t="s">
        <v>138</v>
      </c>
      <c r="Q16" s="167"/>
      <c r="R16" s="167"/>
      <c r="S16" s="167"/>
      <c r="T16" s="196" t="s">
        <v>139</v>
      </c>
      <c r="U16" s="197"/>
    </row>
    <row r="17" customFormat="false" ht="11.25" hidden="false" customHeight="true" outlineLevel="0" collapsed="false">
      <c r="A17" s="170" t="n">
        <v>1</v>
      </c>
      <c r="B17" s="171" t="n">
        <v>2</v>
      </c>
      <c r="C17" s="171" t="n">
        <v>3</v>
      </c>
      <c r="D17" s="171" t="n">
        <v>4</v>
      </c>
      <c r="E17" s="171" t="n">
        <v>5</v>
      </c>
      <c r="F17" s="171" t="n">
        <v>6</v>
      </c>
      <c r="G17" s="171" t="n">
        <v>7</v>
      </c>
      <c r="H17" s="171" t="n">
        <v>8</v>
      </c>
      <c r="I17" s="171" t="n">
        <v>9</v>
      </c>
      <c r="J17" s="171"/>
      <c r="K17" s="171"/>
      <c r="L17" s="171"/>
      <c r="M17" s="171"/>
      <c r="N17" s="171" t="n">
        <v>10</v>
      </c>
      <c r="O17" s="198" t="n">
        <v>11</v>
      </c>
      <c r="P17" s="199" t="n">
        <v>12</v>
      </c>
      <c r="Q17" s="171"/>
      <c r="R17" s="171"/>
      <c r="S17" s="171"/>
      <c r="T17" s="200" t="n">
        <v>11</v>
      </c>
      <c r="U17" s="197"/>
    </row>
    <row r="18" customFormat="false" ht="3.75" hidden="false" customHeight="tru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1"/>
      <c r="P18" s="201"/>
      <c r="Q18" s="190"/>
      <c r="R18" s="190"/>
      <c r="S18" s="190"/>
      <c r="T18" s="190"/>
    </row>
    <row r="19" s="181" customFormat="true" ht="12.75" hidden="false" customHeight="true" outlineLevel="0" collapsed="false">
      <c r="A19" s="202"/>
      <c r="B19" s="203" t="s">
        <v>93</v>
      </c>
      <c r="C19" s="202"/>
      <c r="D19" s="202" t="s">
        <v>72</v>
      </c>
      <c r="E19" s="202" t="s">
        <v>140</v>
      </c>
      <c r="F19" s="202"/>
      <c r="G19" s="202"/>
      <c r="H19" s="202"/>
      <c r="I19" s="204" t="n">
        <f aca="false">I20+I86+I185+I201+I722+I989+I1031</f>
        <v>0</v>
      </c>
      <c r="J19" s="202"/>
      <c r="K19" s="205" t="n">
        <f aca="false">K20+K86+K185+K201+K722+K989+K1031</f>
        <v>19169.3009889</v>
      </c>
      <c r="L19" s="202"/>
      <c r="M19" s="205" t="n">
        <f aca="false">M20+M86+M185+M201+M722+M989+M1031</f>
        <v>58.5325</v>
      </c>
      <c r="N19" s="202"/>
      <c r="P19" s="178" t="s">
        <v>24</v>
      </c>
    </row>
    <row r="20" s="181" customFormat="true" ht="12.75" hidden="false" customHeight="true" outlineLevel="0" collapsed="false">
      <c r="B20" s="182" t="s">
        <v>93</v>
      </c>
      <c r="D20" s="183" t="s">
        <v>141</v>
      </c>
      <c r="E20" s="183" t="s">
        <v>142</v>
      </c>
      <c r="I20" s="184" t="n">
        <f aca="false">SUM(I21:I85)</f>
        <v>0</v>
      </c>
      <c r="K20" s="185" t="n">
        <f aca="false">SUM(K21:K85)</f>
        <v>6929.77276933</v>
      </c>
      <c r="M20" s="185" t="n">
        <f aca="false">SUM(M21:M85)</f>
        <v>0</v>
      </c>
      <c r="P20" s="183" t="s">
        <v>141</v>
      </c>
    </row>
    <row r="21" s="45" customFormat="true" ht="13.5" hidden="false" customHeight="true" outlineLevel="0" collapsed="false">
      <c r="A21" s="206" t="s">
        <v>141</v>
      </c>
      <c r="B21" s="206" t="s">
        <v>143</v>
      </c>
      <c r="C21" s="206" t="s">
        <v>144</v>
      </c>
      <c r="D21" s="207" t="s">
        <v>145</v>
      </c>
      <c r="E21" s="208" t="s">
        <v>146</v>
      </c>
      <c r="F21" s="206" t="s">
        <v>147</v>
      </c>
      <c r="G21" s="209" t="n">
        <v>2160</v>
      </c>
      <c r="H21" s="210" t="n">
        <v>0</v>
      </c>
      <c r="I21" s="211" t="n">
        <f aca="false">ROUND(G21*H21,2)</f>
        <v>0</v>
      </c>
      <c r="J21" s="212" t="n">
        <v>4E-005</v>
      </c>
      <c r="K21" s="209" t="n">
        <f aca="false">G21*J21</f>
        <v>0.0864</v>
      </c>
      <c r="L21" s="212" t="n">
        <v>0</v>
      </c>
      <c r="M21" s="209" t="n">
        <f aca="false">G21*L21</f>
        <v>0</v>
      </c>
      <c r="N21" s="213" t="n">
        <v>21</v>
      </c>
      <c r="O21" s="214" t="n">
        <v>4</v>
      </c>
      <c r="P21" s="45" t="s">
        <v>148</v>
      </c>
    </row>
    <row r="22" s="45" customFormat="true" ht="15.75" hidden="false" customHeight="true" outlineLevel="0" collapsed="false">
      <c r="D22" s="215"/>
      <c r="E22" s="216" t="s">
        <v>149</v>
      </c>
      <c r="G22" s="217" t="n">
        <v>2160</v>
      </c>
      <c r="P22" s="215" t="s">
        <v>148</v>
      </c>
      <c r="Q22" s="215" t="s">
        <v>148</v>
      </c>
      <c r="R22" s="215" t="s">
        <v>150</v>
      </c>
      <c r="S22" s="215" t="s">
        <v>141</v>
      </c>
    </row>
    <row r="23" s="45" customFormat="true" ht="13.5" hidden="false" customHeight="true" outlineLevel="0" collapsed="false">
      <c r="A23" s="206" t="s">
        <v>148</v>
      </c>
      <c r="B23" s="206" t="s">
        <v>143</v>
      </c>
      <c r="C23" s="206" t="s">
        <v>144</v>
      </c>
      <c r="D23" s="207" t="s">
        <v>151</v>
      </c>
      <c r="E23" s="208" t="s">
        <v>152</v>
      </c>
      <c r="F23" s="206" t="s">
        <v>153</v>
      </c>
      <c r="G23" s="209" t="n">
        <v>90</v>
      </c>
      <c r="H23" s="210" t="n">
        <v>0</v>
      </c>
      <c r="I23" s="211" t="n">
        <f aca="false">ROUND(G23*H23,2)</f>
        <v>0</v>
      </c>
      <c r="J23" s="212" t="n">
        <v>0</v>
      </c>
      <c r="K23" s="209" t="n">
        <f aca="false">G23*J23</f>
        <v>0</v>
      </c>
      <c r="L23" s="212" t="n">
        <v>0</v>
      </c>
      <c r="M23" s="209" t="n">
        <f aca="false">G23*L23</f>
        <v>0</v>
      </c>
      <c r="N23" s="213" t="n">
        <v>21</v>
      </c>
      <c r="O23" s="214" t="n">
        <v>4</v>
      </c>
      <c r="P23" s="45" t="s">
        <v>148</v>
      </c>
    </row>
    <row r="24" s="45" customFormat="true" ht="13.5" hidden="false" customHeight="true" outlineLevel="0" collapsed="false">
      <c r="A24" s="206" t="s">
        <v>154</v>
      </c>
      <c r="B24" s="206" t="s">
        <v>143</v>
      </c>
      <c r="C24" s="206" t="s">
        <v>144</v>
      </c>
      <c r="D24" s="207" t="s">
        <v>155</v>
      </c>
      <c r="E24" s="208" t="s">
        <v>156</v>
      </c>
      <c r="F24" s="206" t="s">
        <v>157</v>
      </c>
      <c r="G24" s="209" t="n">
        <v>17771.75</v>
      </c>
      <c r="H24" s="210" t="n">
        <v>0</v>
      </c>
      <c r="I24" s="211" t="n">
        <f aca="false">ROUND(G24*H24,2)</f>
        <v>0</v>
      </c>
      <c r="J24" s="212" t="n">
        <v>0</v>
      </c>
      <c r="K24" s="209" t="n">
        <f aca="false">G24*J24</f>
        <v>0</v>
      </c>
      <c r="L24" s="212" t="n">
        <v>0</v>
      </c>
      <c r="M24" s="209" t="n">
        <f aca="false">G24*L24</f>
        <v>0</v>
      </c>
      <c r="N24" s="213" t="n">
        <v>21</v>
      </c>
      <c r="O24" s="214" t="n">
        <v>4</v>
      </c>
      <c r="P24" s="45" t="s">
        <v>148</v>
      </c>
    </row>
    <row r="25" s="45" customFormat="true" ht="15.75" hidden="false" customHeight="true" outlineLevel="0" collapsed="false">
      <c r="D25" s="215"/>
      <c r="E25" s="216" t="s">
        <v>158</v>
      </c>
      <c r="G25" s="217" t="n">
        <v>17771.75</v>
      </c>
      <c r="P25" s="215" t="s">
        <v>148</v>
      </c>
      <c r="Q25" s="215" t="s">
        <v>148</v>
      </c>
      <c r="R25" s="215" t="s">
        <v>150</v>
      </c>
      <c r="S25" s="215" t="s">
        <v>141</v>
      </c>
    </row>
    <row r="26" s="45" customFormat="true" ht="13.5" hidden="false" customHeight="true" outlineLevel="0" collapsed="false">
      <c r="A26" s="206" t="s">
        <v>159</v>
      </c>
      <c r="B26" s="206" t="s">
        <v>143</v>
      </c>
      <c r="C26" s="206" t="s">
        <v>144</v>
      </c>
      <c r="D26" s="207" t="s">
        <v>160</v>
      </c>
      <c r="E26" s="208" t="s">
        <v>161</v>
      </c>
      <c r="F26" s="206" t="s">
        <v>157</v>
      </c>
      <c r="G26" s="209" t="n">
        <v>17771.75</v>
      </c>
      <c r="H26" s="210" t="n">
        <v>0</v>
      </c>
      <c r="I26" s="211" t="n">
        <f aca="false">ROUND(G26*H26,2)</f>
        <v>0</v>
      </c>
      <c r="J26" s="212" t="n">
        <v>0</v>
      </c>
      <c r="K26" s="209" t="n">
        <f aca="false">G26*J26</f>
        <v>0</v>
      </c>
      <c r="L26" s="212" t="n">
        <v>0</v>
      </c>
      <c r="M26" s="209" t="n">
        <f aca="false">G26*L26</f>
        <v>0</v>
      </c>
      <c r="N26" s="213" t="n">
        <v>21</v>
      </c>
      <c r="O26" s="214" t="n">
        <v>4</v>
      </c>
      <c r="P26" s="45" t="s">
        <v>148</v>
      </c>
    </row>
    <row r="27" s="45" customFormat="true" ht="24" hidden="false" customHeight="true" outlineLevel="0" collapsed="false">
      <c r="A27" s="206" t="s">
        <v>162</v>
      </c>
      <c r="B27" s="206" t="s">
        <v>143</v>
      </c>
      <c r="C27" s="206" t="s">
        <v>163</v>
      </c>
      <c r="D27" s="207" t="s">
        <v>164</v>
      </c>
      <c r="E27" s="208" t="s">
        <v>165</v>
      </c>
      <c r="F27" s="206" t="s">
        <v>166</v>
      </c>
      <c r="G27" s="209" t="n">
        <v>99857.113</v>
      </c>
      <c r="H27" s="210" t="n">
        <v>0</v>
      </c>
      <c r="I27" s="211" t="n">
        <f aca="false">ROUND(G27*H27,2)</f>
        <v>0</v>
      </c>
      <c r="J27" s="212" t="n">
        <v>0.00133</v>
      </c>
      <c r="K27" s="209" t="n">
        <f aca="false">G27*J27</f>
        <v>132.80996029</v>
      </c>
      <c r="L27" s="212" t="n">
        <v>0</v>
      </c>
      <c r="M27" s="209" t="n">
        <f aca="false">G27*L27</f>
        <v>0</v>
      </c>
      <c r="N27" s="213" t="n">
        <v>21</v>
      </c>
      <c r="O27" s="214" t="n">
        <v>4</v>
      </c>
      <c r="P27" s="45" t="s">
        <v>148</v>
      </c>
    </row>
    <row r="28" s="45" customFormat="true" ht="15.75" hidden="false" customHeight="true" outlineLevel="0" collapsed="false">
      <c r="D28" s="218"/>
      <c r="E28" s="219" t="s">
        <v>167</v>
      </c>
      <c r="G28" s="220"/>
      <c r="P28" s="218" t="s">
        <v>148</v>
      </c>
      <c r="Q28" s="218" t="s">
        <v>141</v>
      </c>
      <c r="R28" s="218" t="s">
        <v>150</v>
      </c>
      <c r="S28" s="218" t="s">
        <v>24</v>
      </c>
    </row>
    <row r="29" s="45" customFormat="true" ht="15.75" hidden="false" customHeight="true" outlineLevel="0" collapsed="false">
      <c r="D29" s="218"/>
      <c r="E29" s="219" t="s">
        <v>168</v>
      </c>
      <c r="G29" s="220"/>
      <c r="P29" s="218" t="s">
        <v>148</v>
      </c>
      <c r="Q29" s="218" t="s">
        <v>141</v>
      </c>
      <c r="R29" s="218" t="s">
        <v>150</v>
      </c>
      <c r="S29" s="218" t="s">
        <v>24</v>
      </c>
    </row>
    <row r="30" s="45" customFormat="true" ht="15.75" hidden="false" customHeight="true" outlineLevel="0" collapsed="false">
      <c r="D30" s="215"/>
      <c r="E30" s="216" t="s">
        <v>169</v>
      </c>
      <c r="G30" s="217" t="n">
        <v>5766.66</v>
      </c>
      <c r="P30" s="215" t="s">
        <v>148</v>
      </c>
      <c r="Q30" s="215" t="s">
        <v>148</v>
      </c>
      <c r="R30" s="215" t="s">
        <v>150</v>
      </c>
      <c r="S30" s="215" t="s">
        <v>24</v>
      </c>
    </row>
    <row r="31" s="45" customFormat="true" ht="15.75" hidden="false" customHeight="true" outlineLevel="0" collapsed="false">
      <c r="D31" s="218"/>
      <c r="E31" s="219" t="s">
        <v>170</v>
      </c>
      <c r="G31" s="221"/>
      <c r="P31" s="218" t="s">
        <v>148</v>
      </c>
      <c r="Q31" s="218" t="s">
        <v>141</v>
      </c>
      <c r="R31" s="218" t="s">
        <v>150</v>
      </c>
      <c r="S31" s="218" t="s">
        <v>24</v>
      </c>
    </row>
    <row r="32" s="45" customFormat="true" ht="15.75" hidden="false" customHeight="true" outlineLevel="0" collapsed="false">
      <c r="D32" s="215"/>
      <c r="E32" s="216" t="s">
        <v>171</v>
      </c>
      <c r="G32" s="217" t="n">
        <v>610.08</v>
      </c>
      <c r="P32" s="215" t="s">
        <v>148</v>
      </c>
      <c r="Q32" s="215" t="s">
        <v>148</v>
      </c>
      <c r="R32" s="215" t="s">
        <v>150</v>
      </c>
      <c r="S32" s="215" t="s">
        <v>24</v>
      </c>
    </row>
    <row r="33" s="45" customFormat="true" ht="15.75" hidden="false" customHeight="true" outlineLevel="0" collapsed="false">
      <c r="D33" s="218"/>
      <c r="E33" s="219" t="s">
        <v>172</v>
      </c>
      <c r="G33" s="221"/>
      <c r="P33" s="218" t="s">
        <v>148</v>
      </c>
      <c r="Q33" s="218" t="s">
        <v>141</v>
      </c>
      <c r="R33" s="218" t="s">
        <v>150</v>
      </c>
      <c r="S33" s="218" t="s">
        <v>24</v>
      </c>
    </row>
    <row r="34" s="45" customFormat="true" ht="15.75" hidden="false" customHeight="true" outlineLevel="0" collapsed="false">
      <c r="D34" s="215"/>
      <c r="E34" s="216" t="s">
        <v>173</v>
      </c>
      <c r="G34" s="217" t="n">
        <v>807.6768</v>
      </c>
      <c r="P34" s="215" t="s">
        <v>148</v>
      </c>
      <c r="Q34" s="215" t="s">
        <v>148</v>
      </c>
      <c r="R34" s="215" t="s">
        <v>150</v>
      </c>
      <c r="S34" s="215" t="s">
        <v>24</v>
      </c>
    </row>
    <row r="35" s="45" customFormat="true" ht="15.75" hidden="false" customHeight="true" outlineLevel="0" collapsed="false">
      <c r="D35" s="218"/>
      <c r="E35" s="219" t="s">
        <v>174</v>
      </c>
      <c r="G35" s="221"/>
      <c r="P35" s="218" t="s">
        <v>148</v>
      </c>
      <c r="Q35" s="218" t="s">
        <v>141</v>
      </c>
      <c r="R35" s="218" t="s">
        <v>150</v>
      </c>
      <c r="S35" s="218" t="s">
        <v>24</v>
      </c>
    </row>
    <row r="36" s="45" customFormat="true" ht="15.75" hidden="false" customHeight="true" outlineLevel="0" collapsed="false">
      <c r="D36" s="215"/>
      <c r="E36" s="216" t="s">
        <v>175</v>
      </c>
      <c r="G36" s="217" t="n">
        <v>361.152</v>
      </c>
      <c r="P36" s="215" t="s">
        <v>148</v>
      </c>
      <c r="Q36" s="215" t="s">
        <v>148</v>
      </c>
      <c r="R36" s="215" t="s">
        <v>150</v>
      </c>
      <c r="S36" s="215" t="s">
        <v>24</v>
      </c>
    </row>
    <row r="37" s="45" customFormat="true" ht="15.75" hidden="false" customHeight="true" outlineLevel="0" collapsed="false">
      <c r="D37" s="218"/>
      <c r="E37" s="219" t="s">
        <v>176</v>
      </c>
      <c r="G37" s="221"/>
      <c r="P37" s="218" t="s">
        <v>148</v>
      </c>
      <c r="Q37" s="218" t="s">
        <v>141</v>
      </c>
      <c r="R37" s="218" t="s">
        <v>150</v>
      </c>
      <c r="S37" s="218" t="s">
        <v>24</v>
      </c>
    </row>
    <row r="38" s="45" customFormat="true" ht="15.75" hidden="false" customHeight="true" outlineLevel="0" collapsed="false">
      <c r="D38" s="218"/>
      <c r="E38" s="219" t="s">
        <v>177</v>
      </c>
      <c r="G38" s="221"/>
      <c r="P38" s="218" t="s">
        <v>148</v>
      </c>
      <c r="Q38" s="218" t="s">
        <v>141</v>
      </c>
      <c r="R38" s="218" t="s">
        <v>150</v>
      </c>
      <c r="S38" s="218" t="s">
        <v>24</v>
      </c>
    </row>
    <row r="39" s="45" customFormat="true" ht="15.75" hidden="false" customHeight="true" outlineLevel="0" collapsed="false">
      <c r="D39" s="215"/>
      <c r="E39" s="216" t="s">
        <v>178</v>
      </c>
      <c r="G39" s="217" t="n">
        <v>21637.16</v>
      </c>
      <c r="P39" s="215" t="s">
        <v>148</v>
      </c>
      <c r="Q39" s="215" t="s">
        <v>148</v>
      </c>
      <c r="R39" s="215" t="s">
        <v>150</v>
      </c>
      <c r="S39" s="215" t="s">
        <v>24</v>
      </c>
    </row>
    <row r="40" s="45" customFormat="true" ht="15.75" hidden="false" customHeight="true" outlineLevel="0" collapsed="false">
      <c r="D40" s="218"/>
      <c r="E40" s="219" t="s">
        <v>168</v>
      </c>
      <c r="G40" s="221"/>
      <c r="P40" s="218" t="s">
        <v>148</v>
      </c>
      <c r="Q40" s="218" t="s">
        <v>141</v>
      </c>
      <c r="R40" s="218" t="s">
        <v>150</v>
      </c>
      <c r="S40" s="218" t="s">
        <v>24</v>
      </c>
    </row>
    <row r="41" s="45" customFormat="true" ht="15.75" hidden="false" customHeight="true" outlineLevel="0" collapsed="false">
      <c r="D41" s="215"/>
      <c r="E41" s="216" t="s">
        <v>179</v>
      </c>
      <c r="G41" s="217" t="n">
        <v>22181.55</v>
      </c>
      <c r="P41" s="215" t="s">
        <v>148</v>
      </c>
      <c r="Q41" s="215" t="s">
        <v>148</v>
      </c>
      <c r="R41" s="215" t="s">
        <v>150</v>
      </c>
      <c r="S41" s="215" t="s">
        <v>24</v>
      </c>
    </row>
    <row r="42" s="45" customFormat="true" ht="15.75" hidden="false" customHeight="true" outlineLevel="0" collapsed="false">
      <c r="D42" s="218"/>
      <c r="E42" s="219" t="s">
        <v>170</v>
      </c>
      <c r="G42" s="221"/>
      <c r="P42" s="218" t="s">
        <v>148</v>
      </c>
      <c r="Q42" s="218" t="s">
        <v>141</v>
      </c>
      <c r="R42" s="218" t="s">
        <v>150</v>
      </c>
      <c r="S42" s="218" t="s">
        <v>24</v>
      </c>
    </row>
    <row r="43" s="45" customFormat="true" ht="15.75" hidden="false" customHeight="true" outlineLevel="0" collapsed="false">
      <c r="D43" s="215"/>
      <c r="E43" s="216" t="s">
        <v>180</v>
      </c>
      <c r="G43" s="217" t="n">
        <v>8.856</v>
      </c>
      <c r="P43" s="215" t="s">
        <v>148</v>
      </c>
      <c r="Q43" s="215" t="s">
        <v>148</v>
      </c>
      <c r="R43" s="215" t="s">
        <v>150</v>
      </c>
      <c r="S43" s="215" t="s">
        <v>24</v>
      </c>
    </row>
    <row r="44" s="45" customFormat="true" ht="15.75" hidden="false" customHeight="true" outlineLevel="0" collapsed="false">
      <c r="D44" s="215"/>
      <c r="E44" s="216" t="s">
        <v>181</v>
      </c>
      <c r="G44" s="217" t="n">
        <v>1371.75</v>
      </c>
      <c r="P44" s="215" t="s">
        <v>148</v>
      </c>
      <c r="Q44" s="215" t="s">
        <v>148</v>
      </c>
      <c r="R44" s="215" t="s">
        <v>150</v>
      </c>
      <c r="S44" s="215" t="s">
        <v>24</v>
      </c>
    </row>
    <row r="45" s="45" customFormat="true" ht="15.75" hidden="false" customHeight="true" outlineLevel="0" collapsed="false">
      <c r="D45" s="215"/>
      <c r="E45" s="216" t="s">
        <v>182</v>
      </c>
      <c r="G45" s="217" t="n">
        <v>18.204</v>
      </c>
      <c r="P45" s="215" t="s">
        <v>148</v>
      </c>
      <c r="Q45" s="215" t="s">
        <v>148</v>
      </c>
      <c r="R45" s="215" t="s">
        <v>150</v>
      </c>
      <c r="S45" s="215" t="s">
        <v>24</v>
      </c>
    </row>
    <row r="46" s="45" customFormat="true" ht="15.75" hidden="false" customHeight="true" outlineLevel="0" collapsed="false">
      <c r="D46" s="215"/>
      <c r="E46" s="216" t="s">
        <v>183</v>
      </c>
      <c r="G46" s="217" t="n">
        <v>1677.72</v>
      </c>
      <c r="P46" s="215" t="s">
        <v>148</v>
      </c>
      <c r="Q46" s="215" t="s">
        <v>148</v>
      </c>
      <c r="R46" s="215" t="s">
        <v>150</v>
      </c>
      <c r="S46" s="215" t="s">
        <v>24</v>
      </c>
    </row>
    <row r="47" s="45" customFormat="true" ht="15.75" hidden="false" customHeight="true" outlineLevel="0" collapsed="false">
      <c r="D47" s="218"/>
      <c r="E47" s="219" t="s">
        <v>184</v>
      </c>
      <c r="G47" s="221"/>
      <c r="P47" s="218" t="s">
        <v>148</v>
      </c>
      <c r="Q47" s="218" t="s">
        <v>141</v>
      </c>
      <c r="R47" s="218" t="s">
        <v>150</v>
      </c>
      <c r="S47" s="218" t="s">
        <v>24</v>
      </c>
    </row>
    <row r="48" s="45" customFormat="true" ht="15.75" hidden="false" customHeight="true" outlineLevel="0" collapsed="false">
      <c r="D48" s="215"/>
      <c r="E48" s="216" t="s">
        <v>185</v>
      </c>
      <c r="G48" s="217" t="n">
        <v>4038.384</v>
      </c>
      <c r="P48" s="215" t="s">
        <v>148</v>
      </c>
      <c r="Q48" s="215" t="s">
        <v>148</v>
      </c>
      <c r="R48" s="215" t="s">
        <v>150</v>
      </c>
      <c r="S48" s="215" t="s">
        <v>24</v>
      </c>
    </row>
    <row r="49" s="45" customFormat="true" ht="15.75" hidden="false" customHeight="true" outlineLevel="0" collapsed="false">
      <c r="D49" s="218"/>
      <c r="E49" s="219" t="s">
        <v>174</v>
      </c>
      <c r="G49" s="221"/>
      <c r="P49" s="218" t="s">
        <v>148</v>
      </c>
      <c r="Q49" s="218" t="s">
        <v>141</v>
      </c>
      <c r="R49" s="218" t="s">
        <v>150</v>
      </c>
      <c r="S49" s="218" t="s">
        <v>24</v>
      </c>
    </row>
    <row r="50" s="45" customFormat="true" ht="15.75" hidden="false" customHeight="true" outlineLevel="0" collapsed="false">
      <c r="D50" s="215"/>
      <c r="E50" s="216" t="s">
        <v>186</v>
      </c>
      <c r="G50" s="217" t="n">
        <v>1805.76</v>
      </c>
      <c r="P50" s="215" t="s">
        <v>148</v>
      </c>
      <c r="Q50" s="215" t="s">
        <v>148</v>
      </c>
      <c r="R50" s="215" t="s">
        <v>150</v>
      </c>
      <c r="S50" s="215" t="s">
        <v>24</v>
      </c>
    </row>
    <row r="51" s="45" customFormat="true" ht="15.75" hidden="false" customHeight="true" outlineLevel="0" collapsed="false">
      <c r="D51" s="218"/>
      <c r="E51" s="219" t="s">
        <v>187</v>
      </c>
      <c r="G51" s="221"/>
      <c r="P51" s="218" t="s">
        <v>148</v>
      </c>
      <c r="Q51" s="218" t="s">
        <v>141</v>
      </c>
      <c r="R51" s="218" t="s">
        <v>150</v>
      </c>
      <c r="S51" s="218" t="s">
        <v>24</v>
      </c>
    </row>
    <row r="52" s="45" customFormat="true" ht="15.75" hidden="false" customHeight="true" outlineLevel="0" collapsed="false">
      <c r="D52" s="218"/>
      <c r="E52" s="219" t="s">
        <v>188</v>
      </c>
      <c r="G52" s="221"/>
      <c r="P52" s="218" t="s">
        <v>148</v>
      </c>
      <c r="Q52" s="218" t="s">
        <v>141</v>
      </c>
      <c r="R52" s="218" t="s">
        <v>150</v>
      </c>
      <c r="S52" s="218" t="s">
        <v>24</v>
      </c>
    </row>
    <row r="53" s="45" customFormat="true" ht="15.75" hidden="false" customHeight="true" outlineLevel="0" collapsed="false">
      <c r="D53" s="215"/>
      <c r="E53" s="216" t="s">
        <v>189</v>
      </c>
      <c r="G53" s="217" t="n">
        <v>34599.96</v>
      </c>
      <c r="P53" s="215" t="s">
        <v>148</v>
      </c>
      <c r="Q53" s="215" t="s">
        <v>148</v>
      </c>
      <c r="R53" s="215" t="s">
        <v>150</v>
      </c>
      <c r="S53" s="215" t="s">
        <v>24</v>
      </c>
    </row>
    <row r="54" s="45" customFormat="true" ht="15.75" hidden="false" customHeight="true" outlineLevel="0" collapsed="false">
      <c r="D54" s="218"/>
      <c r="E54" s="219" t="s">
        <v>170</v>
      </c>
      <c r="G54" s="221"/>
      <c r="P54" s="218" t="s">
        <v>148</v>
      </c>
      <c r="Q54" s="218" t="s">
        <v>141</v>
      </c>
      <c r="R54" s="218" t="s">
        <v>150</v>
      </c>
      <c r="S54" s="218" t="s">
        <v>24</v>
      </c>
    </row>
    <row r="55" s="45" customFormat="true" ht="15.75" hidden="false" customHeight="true" outlineLevel="0" collapsed="false">
      <c r="D55" s="215"/>
      <c r="E55" s="216" t="s">
        <v>190</v>
      </c>
      <c r="G55" s="217" t="n">
        <v>3798.45648</v>
      </c>
      <c r="P55" s="215" t="s">
        <v>148</v>
      </c>
      <c r="Q55" s="215" t="s">
        <v>148</v>
      </c>
      <c r="R55" s="215" t="s">
        <v>150</v>
      </c>
      <c r="S55" s="215" t="s">
        <v>24</v>
      </c>
    </row>
    <row r="56" s="45" customFormat="true" ht="15.75" hidden="false" customHeight="true" outlineLevel="0" collapsed="false">
      <c r="D56" s="218"/>
      <c r="E56" s="219" t="s">
        <v>174</v>
      </c>
      <c r="G56" s="221"/>
      <c r="P56" s="218" t="s">
        <v>148</v>
      </c>
      <c r="Q56" s="218" t="s">
        <v>141</v>
      </c>
      <c r="R56" s="218" t="s">
        <v>150</v>
      </c>
      <c r="S56" s="218" t="s">
        <v>24</v>
      </c>
    </row>
    <row r="57" s="45" customFormat="true" ht="15.75" hidden="false" customHeight="true" outlineLevel="0" collapsed="false">
      <c r="D57" s="215"/>
      <c r="E57" s="216" t="s">
        <v>191</v>
      </c>
      <c r="G57" s="217" t="n">
        <v>1173.744</v>
      </c>
      <c r="P57" s="215" t="s">
        <v>148</v>
      </c>
      <c r="Q57" s="215" t="s">
        <v>148</v>
      </c>
      <c r="R57" s="215" t="s">
        <v>150</v>
      </c>
      <c r="S57" s="215" t="s">
        <v>24</v>
      </c>
    </row>
    <row r="58" s="45" customFormat="true" ht="15.75" hidden="false" customHeight="true" outlineLevel="0" collapsed="false">
      <c r="D58" s="222"/>
      <c r="E58" s="223" t="s">
        <v>192</v>
      </c>
      <c r="G58" s="224" t="n">
        <v>99857.11328</v>
      </c>
      <c r="P58" s="222" t="s">
        <v>148</v>
      </c>
      <c r="Q58" s="222" t="s">
        <v>159</v>
      </c>
      <c r="R58" s="222" t="s">
        <v>150</v>
      </c>
      <c r="S58" s="222" t="s">
        <v>141</v>
      </c>
    </row>
    <row r="59" s="45" customFormat="true" ht="13.5" hidden="false" customHeight="true" outlineLevel="0" collapsed="false">
      <c r="A59" s="206" t="s">
        <v>193</v>
      </c>
      <c r="B59" s="206" t="s">
        <v>143</v>
      </c>
      <c r="C59" s="206" t="s">
        <v>163</v>
      </c>
      <c r="D59" s="207" t="s">
        <v>194</v>
      </c>
      <c r="E59" s="208" t="s">
        <v>195</v>
      </c>
      <c r="F59" s="206" t="s">
        <v>166</v>
      </c>
      <c r="G59" s="209" t="n">
        <v>99857.113</v>
      </c>
      <c r="H59" s="210" t="n">
        <v>0</v>
      </c>
      <c r="I59" s="211" t="n">
        <f aca="false">ROUND(G59*H59,2)</f>
        <v>0</v>
      </c>
      <c r="J59" s="212" t="n">
        <v>0</v>
      </c>
      <c r="K59" s="209" t="n">
        <f aca="false">G59*J59</f>
        <v>0</v>
      </c>
      <c r="L59" s="212" t="n">
        <v>0</v>
      </c>
      <c r="M59" s="209" t="n">
        <f aca="false">G59*L59</f>
        <v>0</v>
      </c>
      <c r="N59" s="213" t="n">
        <v>21</v>
      </c>
      <c r="O59" s="214" t="n">
        <v>4</v>
      </c>
      <c r="P59" s="45" t="s">
        <v>148</v>
      </c>
    </row>
    <row r="60" s="45" customFormat="true" ht="13.5" hidden="false" customHeight="true" outlineLevel="0" collapsed="false">
      <c r="A60" s="206" t="s">
        <v>196</v>
      </c>
      <c r="B60" s="206" t="s">
        <v>143</v>
      </c>
      <c r="C60" s="206" t="s">
        <v>163</v>
      </c>
      <c r="D60" s="207" t="s">
        <v>197</v>
      </c>
      <c r="E60" s="208" t="s">
        <v>198</v>
      </c>
      <c r="F60" s="206" t="s">
        <v>157</v>
      </c>
      <c r="G60" s="209" t="n">
        <v>58.264</v>
      </c>
      <c r="H60" s="210" t="n">
        <v>0</v>
      </c>
      <c r="I60" s="211" t="n">
        <f aca="false">ROUND(G60*H60,2)</f>
        <v>0</v>
      </c>
      <c r="J60" s="212" t="n">
        <v>0.00011</v>
      </c>
      <c r="K60" s="209" t="n">
        <f aca="false">G60*J60</f>
        <v>0.00640904</v>
      </c>
      <c r="L60" s="212" t="n">
        <v>0</v>
      </c>
      <c r="M60" s="209" t="n">
        <f aca="false">G60*L60</f>
        <v>0</v>
      </c>
      <c r="N60" s="213" t="n">
        <v>21</v>
      </c>
      <c r="O60" s="214" t="n">
        <v>4</v>
      </c>
      <c r="P60" s="45" t="s">
        <v>148</v>
      </c>
    </row>
    <row r="61" s="45" customFormat="true" ht="15.75" hidden="false" customHeight="true" outlineLevel="0" collapsed="false">
      <c r="D61" s="218"/>
      <c r="E61" s="219" t="s">
        <v>167</v>
      </c>
      <c r="G61" s="220"/>
      <c r="P61" s="218" t="s">
        <v>148</v>
      </c>
      <c r="Q61" s="218" t="s">
        <v>141</v>
      </c>
      <c r="R61" s="218" t="s">
        <v>150</v>
      </c>
      <c r="S61" s="218" t="s">
        <v>24</v>
      </c>
    </row>
    <row r="62" s="45" customFormat="true" ht="15.75" hidden="false" customHeight="true" outlineLevel="0" collapsed="false">
      <c r="D62" s="218"/>
      <c r="E62" s="219" t="s">
        <v>199</v>
      </c>
      <c r="G62" s="220"/>
      <c r="P62" s="218" t="s">
        <v>148</v>
      </c>
      <c r="Q62" s="218" t="s">
        <v>141</v>
      </c>
      <c r="R62" s="218" t="s">
        <v>150</v>
      </c>
      <c r="S62" s="218" t="s">
        <v>24</v>
      </c>
    </row>
    <row r="63" s="45" customFormat="true" ht="15.75" hidden="false" customHeight="true" outlineLevel="0" collapsed="false">
      <c r="D63" s="215"/>
      <c r="E63" s="216" t="s">
        <v>200</v>
      </c>
      <c r="G63" s="217" t="n">
        <v>4.11253333333333</v>
      </c>
      <c r="P63" s="215" t="s">
        <v>148</v>
      </c>
      <c r="Q63" s="215" t="s">
        <v>148</v>
      </c>
      <c r="R63" s="215" t="s">
        <v>150</v>
      </c>
      <c r="S63" s="215" t="s">
        <v>24</v>
      </c>
    </row>
    <row r="64" s="45" customFormat="true" ht="15.75" hidden="false" customHeight="true" outlineLevel="0" collapsed="false">
      <c r="D64" s="218"/>
      <c r="E64" s="219" t="s">
        <v>201</v>
      </c>
      <c r="G64" s="221"/>
      <c r="P64" s="218" t="s">
        <v>148</v>
      </c>
      <c r="Q64" s="218" t="s">
        <v>141</v>
      </c>
      <c r="R64" s="218" t="s">
        <v>150</v>
      </c>
      <c r="S64" s="218" t="s">
        <v>24</v>
      </c>
    </row>
    <row r="65" s="45" customFormat="true" ht="15.75" hidden="false" customHeight="true" outlineLevel="0" collapsed="false">
      <c r="D65" s="215"/>
      <c r="E65" s="216" t="s">
        <v>202</v>
      </c>
      <c r="G65" s="217" t="n">
        <v>3.339</v>
      </c>
      <c r="P65" s="215" t="s">
        <v>148</v>
      </c>
      <c r="Q65" s="215" t="s">
        <v>148</v>
      </c>
      <c r="R65" s="215" t="s">
        <v>150</v>
      </c>
      <c r="S65" s="215" t="s">
        <v>24</v>
      </c>
    </row>
    <row r="66" s="45" customFormat="true" ht="15.75" hidden="false" customHeight="true" outlineLevel="0" collapsed="false">
      <c r="D66" s="218"/>
      <c r="E66" s="219" t="s">
        <v>203</v>
      </c>
      <c r="G66" s="221"/>
      <c r="P66" s="218" t="s">
        <v>148</v>
      </c>
      <c r="Q66" s="218" t="s">
        <v>141</v>
      </c>
      <c r="R66" s="218" t="s">
        <v>150</v>
      </c>
      <c r="S66" s="218" t="s">
        <v>24</v>
      </c>
    </row>
    <row r="67" s="45" customFormat="true" ht="15.75" hidden="false" customHeight="true" outlineLevel="0" collapsed="false">
      <c r="D67" s="218"/>
      <c r="E67" s="219" t="s">
        <v>204</v>
      </c>
      <c r="G67" s="221"/>
      <c r="P67" s="218" t="s">
        <v>148</v>
      </c>
      <c r="Q67" s="218" t="s">
        <v>141</v>
      </c>
      <c r="R67" s="218" t="s">
        <v>150</v>
      </c>
      <c r="S67" s="218" t="s">
        <v>24</v>
      </c>
    </row>
    <row r="68" s="45" customFormat="true" ht="15.75" hidden="false" customHeight="true" outlineLevel="0" collapsed="false">
      <c r="D68" s="215"/>
      <c r="E68" s="216" t="s">
        <v>205</v>
      </c>
      <c r="G68" s="217" t="n">
        <v>0.9</v>
      </c>
      <c r="P68" s="215" t="s">
        <v>148</v>
      </c>
      <c r="Q68" s="215" t="s">
        <v>148</v>
      </c>
      <c r="R68" s="215" t="s">
        <v>150</v>
      </c>
      <c r="S68" s="215" t="s">
        <v>24</v>
      </c>
    </row>
    <row r="69" s="45" customFormat="true" ht="15.75" hidden="false" customHeight="true" outlineLevel="0" collapsed="false">
      <c r="D69" s="218"/>
      <c r="E69" s="219" t="s">
        <v>201</v>
      </c>
      <c r="G69" s="221"/>
      <c r="P69" s="218" t="s">
        <v>148</v>
      </c>
      <c r="Q69" s="218" t="s">
        <v>141</v>
      </c>
      <c r="R69" s="218" t="s">
        <v>150</v>
      </c>
      <c r="S69" s="218" t="s">
        <v>24</v>
      </c>
    </row>
    <row r="70" s="45" customFormat="true" ht="15.75" hidden="false" customHeight="true" outlineLevel="0" collapsed="false">
      <c r="D70" s="215"/>
      <c r="E70" s="216" t="s">
        <v>206</v>
      </c>
      <c r="G70" s="217" t="n">
        <v>11.3735</v>
      </c>
      <c r="P70" s="215" t="s">
        <v>148</v>
      </c>
      <c r="Q70" s="215" t="s">
        <v>148</v>
      </c>
      <c r="R70" s="215" t="s">
        <v>150</v>
      </c>
      <c r="S70" s="215" t="s">
        <v>24</v>
      </c>
    </row>
    <row r="71" s="45" customFormat="true" ht="15.75" hidden="false" customHeight="true" outlineLevel="0" collapsed="false">
      <c r="D71" s="218"/>
      <c r="E71" s="219" t="s">
        <v>207</v>
      </c>
      <c r="G71" s="221"/>
      <c r="P71" s="218" t="s">
        <v>148</v>
      </c>
      <c r="Q71" s="218" t="s">
        <v>141</v>
      </c>
      <c r="R71" s="218" t="s">
        <v>150</v>
      </c>
      <c r="S71" s="218" t="s">
        <v>24</v>
      </c>
    </row>
    <row r="72" s="45" customFormat="true" ht="15.75" hidden="false" customHeight="true" outlineLevel="0" collapsed="false">
      <c r="D72" s="218"/>
      <c r="E72" s="219" t="s">
        <v>204</v>
      </c>
      <c r="G72" s="221"/>
      <c r="P72" s="218" t="s">
        <v>148</v>
      </c>
      <c r="Q72" s="218" t="s">
        <v>141</v>
      </c>
      <c r="R72" s="218" t="s">
        <v>150</v>
      </c>
      <c r="S72" s="218" t="s">
        <v>24</v>
      </c>
    </row>
    <row r="73" s="45" customFormat="true" ht="15.75" hidden="false" customHeight="true" outlineLevel="0" collapsed="false">
      <c r="D73" s="215"/>
      <c r="E73" s="216" t="s">
        <v>208</v>
      </c>
      <c r="G73" s="217" t="n">
        <v>11.8272</v>
      </c>
      <c r="P73" s="215" t="s">
        <v>148</v>
      </c>
      <c r="Q73" s="215" t="s">
        <v>148</v>
      </c>
      <c r="R73" s="215" t="s">
        <v>150</v>
      </c>
      <c r="S73" s="215" t="s">
        <v>24</v>
      </c>
    </row>
    <row r="74" s="45" customFormat="true" ht="15.75" hidden="false" customHeight="true" outlineLevel="0" collapsed="false">
      <c r="D74" s="218"/>
      <c r="E74" s="219" t="s">
        <v>201</v>
      </c>
      <c r="G74" s="221"/>
      <c r="P74" s="218" t="s">
        <v>148</v>
      </c>
      <c r="Q74" s="218" t="s">
        <v>141</v>
      </c>
      <c r="R74" s="218" t="s">
        <v>150</v>
      </c>
      <c r="S74" s="218" t="s">
        <v>24</v>
      </c>
    </row>
    <row r="75" s="45" customFormat="true" ht="15.75" hidden="false" customHeight="true" outlineLevel="0" collapsed="false">
      <c r="D75" s="215"/>
      <c r="E75" s="216" t="s">
        <v>209</v>
      </c>
      <c r="G75" s="217" t="n">
        <v>26.712</v>
      </c>
      <c r="P75" s="215" t="s">
        <v>148</v>
      </c>
      <c r="Q75" s="215" t="s">
        <v>148</v>
      </c>
      <c r="R75" s="215" t="s">
        <v>150</v>
      </c>
      <c r="S75" s="215" t="s">
        <v>24</v>
      </c>
    </row>
    <row r="76" s="45" customFormat="true" ht="15.75" hidden="false" customHeight="true" outlineLevel="0" collapsed="false">
      <c r="D76" s="222"/>
      <c r="E76" s="223" t="s">
        <v>192</v>
      </c>
      <c r="G76" s="224" t="n">
        <v>58.2642333333333</v>
      </c>
      <c r="P76" s="222" t="s">
        <v>148</v>
      </c>
      <c r="Q76" s="222" t="s">
        <v>159</v>
      </c>
      <c r="R76" s="222" t="s">
        <v>150</v>
      </c>
      <c r="S76" s="222" t="s">
        <v>141</v>
      </c>
    </row>
    <row r="77" s="45" customFormat="true" ht="13.5" hidden="false" customHeight="true" outlineLevel="0" collapsed="false">
      <c r="A77" s="206" t="s">
        <v>210</v>
      </c>
      <c r="B77" s="206" t="s">
        <v>143</v>
      </c>
      <c r="C77" s="206" t="s">
        <v>163</v>
      </c>
      <c r="D77" s="207" t="s">
        <v>211</v>
      </c>
      <c r="E77" s="208" t="s">
        <v>212</v>
      </c>
      <c r="F77" s="206" t="s">
        <v>157</v>
      </c>
      <c r="G77" s="209" t="n">
        <v>58.264</v>
      </c>
      <c r="H77" s="210" t="n">
        <v>0</v>
      </c>
      <c r="I77" s="211" t="n">
        <f aca="false">ROUND(G77*H77,2)</f>
        <v>0</v>
      </c>
      <c r="J77" s="212" t="n">
        <v>0</v>
      </c>
      <c r="K77" s="209" t="n">
        <f aca="false">G77*J77</f>
        <v>0</v>
      </c>
      <c r="L77" s="212" t="n">
        <v>0</v>
      </c>
      <c r="M77" s="209" t="n">
        <f aca="false">G77*L77</f>
        <v>0</v>
      </c>
      <c r="N77" s="213" t="n">
        <v>21</v>
      </c>
      <c r="O77" s="214" t="n">
        <v>4</v>
      </c>
      <c r="P77" s="45" t="s">
        <v>148</v>
      </c>
    </row>
    <row r="78" s="45" customFormat="true" ht="13.5" hidden="false" customHeight="true" outlineLevel="0" collapsed="false">
      <c r="A78" s="206" t="s">
        <v>213</v>
      </c>
      <c r="B78" s="206" t="s">
        <v>143</v>
      </c>
      <c r="C78" s="206" t="s">
        <v>214</v>
      </c>
      <c r="D78" s="207" t="s">
        <v>215</v>
      </c>
      <c r="E78" s="208" t="s">
        <v>216</v>
      </c>
      <c r="F78" s="206" t="s">
        <v>217</v>
      </c>
      <c r="G78" s="209" t="n">
        <v>8</v>
      </c>
      <c r="H78" s="210" t="n">
        <v>0</v>
      </c>
      <c r="I78" s="211" t="n">
        <f aca="false">ROUND(G78*H78,2)</f>
        <v>0</v>
      </c>
      <c r="J78" s="212" t="n">
        <v>0</v>
      </c>
      <c r="K78" s="209" t="n">
        <f aca="false">G78*J78</f>
        <v>0</v>
      </c>
      <c r="L78" s="212" t="n">
        <v>0</v>
      </c>
      <c r="M78" s="209" t="n">
        <f aca="false">G78*L78</f>
        <v>0</v>
      </c>
      <c r="N78" s="213" t="n">
        <v>21</v>
      </c>
      <c r="O78" s="214" t="n">
        <v>4</v>
      </c>
      <c r="P78" s="45" t="s">
        <v>148</v>
      </c>
    </row>
    <row r="79" s="45" customFormat="true" ht="13.5" hidden="false" customHeight="true" outlineLevel="0" collapsed="false">
      <c r="A79" s="206" t="s">
        <v>218</v>
      </c>
      <c r="B79" s="206" t="s">
        <v>143</v>
      </c>
      <c r="C79" s="206" t="s">
        <v>144</v>
      </c>
      <c r="D79" s="207" t="s">
        <v>219</v>
      </c>
      <c r="E79" s="208" t="s">
        <v>220</v>
      </c>
      <c r="F79" s="206" t="s">
        <v>157</v>
      </c>
      <c r="G79" s="209" t="n">
        <v>17771.75</v>
      </c>
      <c r="H79" s="210" t="n">
        <v>0</v>
      </c>
      <c r="I79" s="211" t="n">
        <f aca="false">ROUND(G79*H79,2)</f>
        <v>0</v>
      </c>
      <c r="J79" s="212" t="n">
        <v>0</v>
      </c>
      <c r="K79" s="209" t="n">
        <f aca="false">G79*J79</f>
        <v>0</v>
      </c>
      <c r="L79" s="212" t="n">
        <v>0</v>
      </c>
      <c r="M79" s="209" t="n">
        <f aca="false">G79*L79</f>
        <v>0</v>
      </c>
      <c r="N79" s="213" t="n">
        <v>21</v>
      </c>
      <c r="O79" s="214" t="n">
        <v>4</v>
      </c>
      <c r="P79" s="45" t="s">
        <v>148</v>
      </c>
    </row>
    <row r="80" s="45" customFormat="true" ht="15.75" hidden="false" customHeight="true" outlineLevel="0" collapsed="false">
      <c r="D80" s="218"/>
      <c r="E80" s="219" t="s">
        <v>221</v>
      </c>
      <c r="G80" s="220"/>
      <c r="P80" s="218" t="s">
        <v>148</v>
      </c>
      <c r="Q80" s="218" t="s">
        <v>141</v>
      </c>
      <c r="R80" s="218" t="s">
        <v>150</v>
      </c>
      <c r="S80" s="218" t="s">
        <v>24</v>
      </c>
    </row>
    <row r="81" s="45" customFormat="true" ht="15.75" hidden="false" customHeight="true" outlineLevel="0" collapsed="false">
      <c r="D81" s="215"/>
      <c r="E81" s="216" t="s">
        <v>158</v>
      </c>
      <c r="G81" s="217" t="n">
        <v>17771.75</v>
      </c>
      <c r="P81" s="215" t="s">
        <v>148</v>
      </c>
      <c r="Q81" s="215" t="s">
        <v>148</v>
      </c>
      <c r="R81" s="215" t="s">
        <v>150</v>
      </c>
      <c r="S81" s="215" t="s">
        <v>141</v>
      </c>
    </row>
    <row r="82" s="45" customFormat="true" ht="24" hidden="false" customHeight="true" outlineLevel="0" collapsed="false">
      <c r="A82" s="206" t="s">
        <v>222</v>
      </c>
      <c r="B82" s="206" t="s">
        <v>143</v>
      </c>
      <c r="C82" s="206" t="s">
        <v>144</v>
      </c>
      <c r="D82" s="207" t="s">
        <v>223</v>
      </c>
      <c r="E82" s="208" t="s">
        <v>224</v>
      </c>
      <c r="F82" s="206" t="s">
        <v>157</v>
      </c>
      <c r="G82" s="209" t="n">
        <v>88858.75</v>
      </c>
      <c r="H82" s="210" t="n">
        <v>0</v>
      </c>
      <c r="I82" s="211" t="n">
        <f aca="false">ROUND(G82*H82,2)</f>
        <v>0</v>
      </c>
      <c r="J82" s="212" t="n">
        <v>0</v>
      </c>
      <c r="K82" s="209" t="n">
        <f aca="false">G82*J82</f>
        <v>0</v>
      </c>
      <c r="L82" s="212" t="n">
        <v>0</v>
      </c>
      <c r="M82" s="209" t="n">
        <f aca="false">G82*L82</f>
        <v>0</v>
      </c>
      <c r="N82" s="213" t="n">
        <v>21</v>
      </c>
      <c r="O82" s="214" t="n">
        <v>4</v>
      </c>
      <c r="P82" s="45" t="s">
        <v>148</v>
      </c>
    </row>
    <row r="83" s="45" customFormat="true" ht="13.5" hidden="false" customHeight="true" outlineLevel="0" collapsed="false">
      <c r="A83" s="206" t="s">
        <v>225</v>
      </c>
      <c r="B83" s="206" t="s">
        <v>143</v>
      </c>
      <c r="C83" s="206" t="s">
        <v>214</v>
      </c>
      <c r="D83" s="207" t="s">
        <v>226</v>
      </c>
      <c r="E83" s="208" t="s">
        <v>227</v>
      </c>
      <c r="F83" s="206" t="s">
        <v>157</v>
      </c>
      <c r="G83" s="209" t="n">
        <v>17771.75</v>
      </c>
      <c r="H83" s="210" t="n">
        <v>0</v>
      </c>
      <c r="I83" s="211" t="n">
        <f aca="false">ROUND(G83*H83,2)</f>
        <v>0</v>
      </c>
      <c r="J83" s="212" t="n">
        <v>0</v>
      </c>
      <c r="K83" s="209" t="n">
        <f aca="false">G83*J83</f>
        <v>0</v>
      </c>
      <c r="L83" s="212" t="n">
        <v>0</v>
      </c>
      <c r="M83" s="209" t="n">
        <f aca="false">G83*L83</f>
        <v>0</v>
      </c>
      <c r="N83" s="213" t="n">
        <v>21</v>
      </c>
      <c r="O83" s="214" t="n">
        <v>4</v>
      </c>
      <c r="P83" s="45" t="s">
        <v>148</v>
      </c>
    </row>
    <row r="84" s="45" customFormat="true" ht="13.5" hidden="false" customHeight="true" outlineLevel="0" collapsed="false">
      <c r="A84" s="206" t="s">
        <v>228</v>
      </c>
      <c r="B84" s="206" t="s">
        <v>143</v>
      </c>
      <c r="C84" s="206" t="s">
        <v>144</v>
      </c>
      <c r="D84" s="207" t="s">
        <v>229</v>
      </c>
      <c r="E84" s="208" t="s">
        <v>230</v>
      </c>
      <c r="F84" s="206" t="s">
        <v>157</v>
      </c>
      <c r="G84" s="209" t="n">
        <v>3577.3</v>
      </c>
      <c r="H84" s="210" t="n">
        <v>0</v>
      </c>
      <c r="I84" s="211" t="n">
        <f aca="false">ROUND(G84*H84,2)</f>
        <v>0</v>
      </c>
      <c r="J84" s="212" t="n">
        <v>0</v>
      </c>
      <c r="K84" s="209" t="n">
        <f aca="false">G84*J84</f>
        <v>0</v>
      </c>
      <c r="L84" s="212" t="n">
        <v>0</v>
      </c>
      <c r="M84" s="209" t="n">
        <f aca="false">G84*L84</f>
        <v>0</v>
      </c>
      <c r="N84" s="213" t="n">
        <v>21</v>
      </c>
      <c r="O84" s="214" t="n">
        <v>4</v>
      </c>
      <c r="P84" s="45" t="s">
        <v>148</v>
      </c>
    </row>
    <row r="85" s="45" customFormat="true" ht="13.5" hidden="false" customHeight="true" outlineLevel="0" collapsed="false">
      <c r="A85" s="225" t="s">
        <v>231</v>
      </c>
      <c r="B85" s="225" t="s">
        <v>232</v>
      </c>
      <c r="C85" s="225" t="s">
        <v>233</v>
      </c>
      <c r="D85" s="226" t="s">
        <v>234</v>
      </c>
      <c r="E85" s="227" t="s">
        <v>235</v>
      </c>
      <c r="F85" s="225" t="s">
        <v>236</v>
      </c>
      <c r="G85" s="228" t="n">
        <v>6796.87</v>
      </c>
      <c r="H85" s="229" t="n">
        <v>0</v>
      </c>
      <c r="I85" s="230" t="n">
        <f aca="false">ROUND(G85*H85,2)</f>
        <v>0</v>
      </c>
      <c r="J85" s="231" t="n">
        <v>1</v>
      </c>
      <c r="K85" s="228" t="n">
        <f aca="false">G85*J85</f>
        <v>6796.87</v>
      </c>
      <c r="L85" s="231" t="n">
        <v>0</v>
      </c>
      <c r="M85" s="228" t="n">
        <f aca="false">G85*L85</f>
        <v>0</v>
      </c>
      <c r="N85" s="232" t="n">
        <v>21</v>
      </c>
      <c r="O85" s="233" t="n">
        <v>8</v>
      </c>
      <c r="P85" s="234" t="s">
        <v>148</v>
      </c>
    </row>
    <row r="86" s="181" customFormat="true" ht="12.75" hidden="false" customHeight="true" outlineLevel="0" collapsed="false">
      <c r="B86" s="182" t="s">
        <v>93</v>
      </c>
      <c r="D86" s="183" t="s">
        <v>148</v>
      </c>
      <c r="E86" s="183" t="s">
        <v>237</v>
      </c>
      <c r="I86" s="184" t="n">
        <f aca="false">SUM(I87:I184)</f>
        <v>0</v>
      </c>
      <c r="K86" s="185" t="n">
        <f aca="false">SUM(K87:K184)</f>
        <v>1551.55963436</v>
      </c>
      <c r="M86" s="185" t="n">
        <f aca="false">SUM(M87:M184)</f>
        <v>0</v>
      </c>
      <c r="P86" s="183" t="s">
        <v>141</v>
      </c>
    </row>
    <row r="87" s="45" customFormat="true" ht="13.5" hidden="false" customHeight="true" outlineLevel="0" collapsed="false">
      <c r="A87" s="206" t="s">
        <v>238</v>
      </c>
      <c r="B87" s="206" t="s">
        <v>143</v>
      </c>
      <c r="C87" s="206" t="s">
        <v>144</v>
      </c>
      <c r="D87" s="207" t="s">
        <v>239</v>
      </c>
      <c r="E87" s="208" t="s">
        <v>240</v>
      </c>
      <c r="F87" s="206" t="s">
        <v>241</v>
      </c>
      <c r="G87" s="209" t="n">
        <v>4900</v>
      </c>
      <c r="H87" s="210" t="n">
        <v>0</v>
      </c>
      <c r="I87" s="211" t="n">
        <f aca="false">ROUND(G87*H87,2)</f>
        <v>0</v>
      </c>
      <c r="J87" s="212" t="n">
        <v>0</v>
      </c>
      <c r="K87" s="209" t="n">
        <f aca="false">G87*J87</f>
        <v>0</v>
      </c>
      <c r="L87" s="212" t="n">
        <v>0</v>
      </c>
      <c r="M87" s="209" t="n">
        <f aca="false">G87*L87</f>
        <v>0</v>
      </c>
      <c r="N87" s="213" t="n">
        <v>21</v>
      </c>
      <c r="O87" s="214" t="n">
        <v>4</v>
      </c>
      <c r="P87" s="45" t="s">
        <v>148</v>
      </c>
    </row>
    <row r="88" s="45" customFormat="true" ht="15.75" hidden="false" customHeight="true" outlineLevel="0" collapsed="false">
      <c r="D88" s="215"/>
      <c r="E88" s="216" t="s">
        <v>242</v>
      </c>
      <c r="G88" s="217" t="n">
        <v>4900</v>
      </c>
      <c r="P88" s="215" t="s">
        <v>148</v>
      </c>
      <c r="Q88" s="215" t="s">
        <v>148</v>
      </c>
      <c r="R88" s="215" t="s">
        <v>150</v>
      </c>
      <c r="S88" s="215" t="s">
        <v>141</v>
      </c>
    </row>
    <row r="89" s="45" customFormat="true" ht="13.5" hidden="false" customHeight="true" outlineLevel="0" collapsed="false">
      <c r="A89" s="206" t="s">
        <v>243</v>
      </c>
      <c r="B89" s="206" t="s">
        <v>143</v>
      </c>
      <c r="C89" s="206" t="s">
        <v>163</v>
      </c>
      <c r="D89" s="207" t="s">
        <v>244</v>
      </c>
      <c r="E89" s="208" t="s">
        <v>245</v>
      </c>
      <c r="F89" s="206" t="s">
        <v>217</v>
      </c>
      <c r="G89" s="209" t="n">
        <v>40</v>
      </c>
      <c r="H89" s="210" t="n">
        <v>0</v>
      </c>
      <c r="I89" s="211" t="n">
        <f aca="false">ROUND(G89*H89,2)</f>
        <v>0</v>
      </c>
      <c r="J89" s="212" t="n">
        <v>0</v>
      </c>
      <c r="K89" s="209" t="n">
        <f aca="false">G89*J89</f>
        <v>0</v>
      </c>
      <c r="L89" s="212" t="n">
        <v>0</v>
      </c>
      <c r="M89" s="209" t="n">
        <f aca="false">G89*L89</f>
        <v>0</v>
      </c>
      <c r="N89" s="213" t="n">
        <v>21</v>
      </c>
      <c r="O89" s="214" t="n">
        <v>4</v>
      </c>
      <c r="P89" s="45" t="s">
        <v>148</v>
      </c>
    </row>
    <row r="90" s="45" customFormat="true" ht="15.75" hidden="false" customHeight="true" outlineLevel="0" collapsed="false">
      <c r="D90" s="218"/>
      <c r="E90" s="219" t="s">
        <v>246</v>
      </c>
      <c r="G90" s="220"/>
      <c r="P90" s="218" t="s">
        <v>148</v>
      </c>
      <c r="Q90" s="218" t="s">
        <v>141</v>
      </c>
      <c r="R90" s="218" t="s">
        <v>150</v>
      </c>
      <c r="S90" s="218" t="s">
        <v>24</v>
      </c>
    </row>
    <row r="91" s="45" customFormat="true" ht="15.75" hidden="false" customHeight="true" outlineLevel="0" collapsed="false">
      <c r="D91" s="215"/>
      <c r="E91" s="216" t="s">
        <v>247</v>
      </c>
      <c r="G91" s="217" t="n">
        <v>30</v>
      </c>
      <c r="P91" s="215" t="s">
        <v>148</v>
      </c>
      <c r="Q91" s="215" t="s">
        <v>148</v>
      </c>
      <c r="R91" s="215" t="s">
        <v>150</v>
      </c>
      <c r="S91" s="215" t="s">
        <v>24</v>
      </c>
    </row>
    <row r="92" s="45" customFormat="true" ht="15.75" hidden="false" customHeight="true" outlineLevel="0" collapsed="false">
      <c r="D92" s="218"/>
      <c r="E92" s="219" t="s">
        <v>248</v>
      </c>
      <c r="G92" s="221"/>
      <c r="P92" s="218" t="s">
        <v>148</v>
      </c>
      <c r="Q92" s="218" t="s">
        <v>141</v>
      </c>
      <c r="R92" s="218" t="s">
        <v>150</v>
      </c>
      <c r="S92" s="218" t="s">
        <v>24</v>
      </c>
    </row>
    <row r="93" s="45" customFormat="true" ht="15.75" hidden="false" customHeight="true" outlineLevel="0" collapsed="false">
      <c r="D93" s="215"/>
      <c r="E93" s="216" t="s">
        <v>218</v>
      </c>
      <c r="G93" s="217" t="n">
        <v>10</v>
      </c>
      <c r="P93" s="215" t="s">
        <v>148</v>
      </c>
      <c r="Q93" s="215" t="s">
        <v>148</v>
      </c>
      <c r="R93" s="215" t="s">
        <v>150</v>
      </c>
      <c r="S93" s="215" t="s">
        <v>24</v>
      </c>
    </row>
    <row r="94" s="45" customFormat="true" ht="15.75" hidden="false" customHeight="true" outlineLevel="0" collapsed="false">
      <c r="D94" s="222"/>
      <c r="E94" s="223" t="s">
        <v>192</v>
      </c>
      <c r="G94" s="224" t="n">
        <v>40</v>
      </c>
      <c r="P94" s="222" t="s">
        <v>148</v>
      </c>
      <c r="Q94" s="222" t="s">
        <v>159</v>
      </c>
      <c r="R94" s="222" t="s">
        <v>150</v>
      </c>
      <c r="S94" s="222" t="s">
        <v>141</v>
      </c>
    </row>
    <row r="95" s="45" customFormat="true" ht="13.5" hidden="false" customHeight="true" outlineLevel="0" collapsed="false">
      <c r="A95" s="206" t="s">
        <v>249</v>
      </c>
      <c r="B95" s="206" t="s">
        <v>143</v>
      </c>
      <c r="C95" s="206" t="s">
        <v>163</v>
      </c>
      <c r="D95" s="207" t="s">
        <v>250</v>
      </c>
      <c r="E95" s="208" t="s">
        <v>251</v>
      </c>
      <c r="F95" s="206" t="s">
        <v>252</v>
      </c>
      <c r="G95" s="209" t="n">
        <v>2206.45</v>
      </c>
      <c r="H95" s="210" t="n">
        <v>0</v>
      </c>
      <c r="I95" s="211" t="n">
        <f aca="false">ROUND(G95*H95,2)</f>
        <v>0</v>
      </c>
      <c r="J95" s="212" t="n">
        <v>0</v>
      </c>
      <c r="K95" s="209" t="n">
        <f aca="false">G95*J95</f>
        <v>0</v>
      </c>
      <c r="L95" s="212" t="n">
        <v>0</v>
      </c>
      <c r="M95" s="209" t="n">
        <f aca="false">G95*L95</f>
        <v>0</v>
      </c>
      <c r="N95" s="213" t="n">
        <v>21</v>
      </c>
      <c r="O95" s="214" t="n">
        <v>4</v>
      </c>
      <c r="P95" s="45" t="s">
        <v>148</v>
      </c>
    </row>
    <row r="96" s="45" customFormat="true" ht="15.75" hidden="false" customHeight="true" outlineLevel="0" collapsed="false">
      <c r="D96" s="218"/>
      <c r="E96" s="219" t="s">
        <v>253</v>
      </c>
      <c r="G96" s="220"/>
      <c r="P96" s="218" t="s">
        <v>148</v>
      </c>
      <c r="Q96" s="218" t="s">
        <v>141</v>
      </c>
      <c r="R96" s="218" t="s">
        <v>150</v>
      </c>
      <c r="S96" s="218" t="s">
        <v>24</v>
      </c>
    </row>
    <row r="97" s="45" customFormat="true" ht="15.75" hidden="false" customHeight="true" outlineLevel="0" collapsed="false">
      <c r="D97" s="215"/>
      <c r="E97" s="216" t="s">
        <v>254</v>
      </c>
      <c r="G97" s="217" t="n">
        <v>153.9</v>
      </c>
      <c r="P97" s="215" t="s">
        <v>148</v>
      </c>
      <c r="Q97" s="215" t="s">
        <v>148</v>
      </c>
      <c r="R97" s="215" t="s">
        <v>150</v>
      </c>
      <c r="S97" s="215" t="s">
        <v>24</v>
      </c>
    </row>
    <row r="98" s="45" customFormat="true" ht="15.75" hidden="false" customHeight="true" outlineLevel="0" collapsed="false">
      <c r="D98" s="218"/>
      <c r="E98" s="219" t="s">
        <v>203</v>
      </c>
      <c r="G98" s="221"/>
      <c r="P98" s="218" t="s">
        <v>148</v>
      </c>
      <c r="Q98" s="218" t="s">
        <v>141</v>
      </c>
      <c r="R98" s="218" t="s">
        <v>150</v>
      </c>
      <c r="S98" s="218" t="s">
        <v>24</v>
      </c>
    </row>
    <row r="99" s="45" customFormat="true" ht="15.75" hidden="false" customHeight="true" outlineLevel="0" collapsed="false">
      <c r="D99" s="215"/>
      <c r="E99" s="216" t="s">
        <v>255</v>
      </c>
      <c r="G99" s="217" t="n">
        <v>1129.15</v>
      </c>
      <c r="P99" s="215" t="s">
        <v>148</v>
      </c>
      <c r="Q99" s="215" t="s">
        <v>148</v>
      </c>
      <c r="R99" s="215" t="s">
        <v>150</v>
      </c>
      <c r="S99" s="215" t="s">
        <v>24</v>
      </c>
    </row>
    <row r="100" s="45" customFormat="true" ht="15.75" hidden="false" customHeight="true" outlineLevel="0" collapsed="false">
      <c r="D100" s="218"/>
      <c r="E100" s="219" t="s">
        <v>256</v>
      </c>
      <c r="G100" s="221"/>
      <c r="P100" s="218" t="s">
        <v>148</v>
      </c>
      <c r="Q100" s="218" t="s">
        <v>141</v>
      </c>
      <c r="R100" s="218" t="s">
        <v>150</v>
      </c>
      <c r="S100" s="218" t="s">
        <v>24</v>
      </c>
    </row>
    <row r="101" s="45" customFormat="true" ht="15.75" hidden="false" customHeight="true" outlineLevel="0" collapsed="false">
      <c r="D101" s="215"/>
      <c r="E101" s="216" t="s">
        <v>257</v>
      </c>
      <c r="G101" s="217" t="n">
        <v>923.4</v>
      </c>
      <c r="P101" s="215" t="s">
        <v>148</v>
      </c>
      <c r="Q101" s="215" t="s">
        <v>148</v>
      </c>
      <c r="R101" s="215" t="s">
        <v>150</v>
      </c>
      <c r="S101" s="215" t="s">
        <v>24</v>
      </c>
    </row>
    <row r="102" s="45" customFormat="true" ht="15.75" hidden="false" customHeight="true" outlineLevel="0" collapsed="false">
      <c r="D102" s="222"/>
      <c r="E102" s="223" t="s">
        <v>192</v>
      </c>
      <c r="G102" s="224" t="n">
        <v>2206.45</v>
      </c>
      <c r="P102" s="222" t="s">
        <v>148</v>
      </c>
      <c r="Q102" s="222" t="s">
        <v>159</v>
      </c>
      <c r="R102" s="222" t="s">
        <v>150</v>
      </c>
      <c r="S102" s="222" t="s">
        <v>141</v>
      </c>
    </row>
    <row r="103" s="45" customFormat="true" ht="13.5" hidden="false" customHeight="true" outlineLevel="0" collapsed="false">
      <c r="A103" s="206" t="s">
        <v>258</v>
      </c>
      <c r="B103" s="206" t="s">
        <v>143</v>
      </c>
      <c r="C103" s="206" t="s">
        <v>259</v>
      </c>
      <c r="D103" s="207" t="s">
        <v>260</v>
      </c>
      <c r="E103" s="208" t="s">
        <v>261</v>
      </c>
      <c r="F103" s="206" t="s">
        <v>157</v>
      </c>
      <c r="G103" s="209" t="n">
        <v>129.856</v>
      </c>
      <c r="H103" s="210" t="n">
        <v>0</v>
      </c>
      <c r="I103" s="211" t="n">
        <f aca="false">ROUND(G103*H103,2)</f>
        <v>0</v>
      </c>
      <c r="J103" s="212" t="n">
        <v>2.25634</v>
      </c>
      <c r="K103" s="209" t="n">
        <f aca="false">G103*J103</f>
        <v>292.99928704</v>
      </c>
      <c r="L103" s="212" t="n">
        <v>0</v>
      </c>
      <c r="M103" s="209" t="n">
        <f aca="false">G103*L103</f>
        <v>0</v>
      </c>
      <c r="N103" s="213" t="n">
        <v>21</v>
      </c>
      <c r="O103" s="214" t="n">
        <v>4</v>
      </c>
      <c r="P103" s="45" t="s">
        <v>148</v>
      </c>
    </row>
    <row r="104" s="45" customFormat="true" ht="15.75" hidden="false" customHeight="true" outlineLevel="0" collapsed="false">
      <c r="D104" s="218"/>
      <c r="E104" s="219" t="s">
        <v>262</v>
      </c>
      <c r="G104" s="220"/>
      <c r="P104" s="218" t="s">
        <v>148</v>
      </c>
      <c r="Q104" s="218" t="s">
        <v>141</v>
      </c>
      <c r="R104" s="218" t="s">
        <v>150</v>
      </c>
      <c r="S104" s="218" t="s">
        <v>24</v>
      </c>
    </row>
    <row r="105" s="45" customFormat="true" ht="15.75" hidden="false" customHeight="true" outlineLevel="0" collapsed="false">
      <c r="D105" s="215"/>
      <c r="E105" s="216" t="s">
        <v>263</v>
      </c>
      <c r="G105" s="217" t="n">
        <v>46.552</v>
      </c>
      <c r="P105" s="215" t="s">
        <v>148</v>
      </c>
      <c r="Q105" s="215" t="s">
        <v>148</v>
      </c>
      <c r="R105" s="215" t="s">
        <v>150</v>
      </c>
      <c r="S105" s="215" t="s">
        <v>24</v>
      </c>
    </row>
    <row r="106" s="45" customFormat="true" ht="15.75" hidden="false" customHeight="true" outlineLevel="0" collapsed="false">
      <c r="D106" s="215"/>
      <c r="E106" s="216" t="s">
        <v>264</v>
      </c>
      <c r="G106" s="217" t="n">
        <v>59.004</v>
      </c>
      <c r="P106" s="215" t="s">
        <v>148</v>
      </c>
      <c r="Q106" s="215" t="s">
        <v>148</v>
      </c>
      <c r="R106" s="215" t="s">
        <v>150</v>
      </c>
      <c r="S106" s="215" t="s">
        <v>24</v>
      </c>
    </row>
    <row r="107" s="45" customFormat="true" ht="15.75" hidden="false" customHeight="true" outlineLevel="0" collapsed="false">
      <c r="D107" s="218"/>
      <c r="E107" s="219" t="s">
        <v>265</v>
      </c>
      <c r="G107" s="221"/>
      <c r="P107" s="218" t="s">
        <v>148</v>
      </c>
      <c r="Q107" s="218" t="s">
        <v>141</v>
      </c>
      <c r="R107" s="218" t="s">
        <v>150</v>
      </c>
      <c r="S107" s="218" t="s">
        <v>24</v>
      </c>
    </row>
    <row r="108" s="45" customFormat="true" ht="15.75" hidden="false" customHeight="true" outlineLevel="0" collapsed="false">
      <c r="D108" s="215"/>
      <c r="E108" s="216" t="s">
        <v>266</v>
      </c>
      <c r="G108" s="217" t="n">
        <v>24.3</v>
      </c>
      <c r="P108" s="215" t="s">
        <v>148</v>
      </c>
      <c r="Q108" s="215" t="s">
        <v>148</v>
      </c>
      <c r="R108" s="215" t="s">
        <v>150</v>
      </c>
      <c r="S108" s="215" t="s">
        <v>24</v>
      </c>
    </row>
    <row r="109" s="45" customFormat="true" ht="15.75" hidden="false" customHeight="true" outlineLevel="0" collapsed="false">
      <c r="D109" s="222"/>
      <c r="E109" s="223" t="s">
        <v>192</v>
      </c>
      <c r="G109" s="224" t="n">
        <v>129.856</v>
      </c>
      <c r="P109" s="222" t="s">
        <v>148</v>
      </c>
      <c r="Q109" s="222" t="s">
        <v>159</v>
      </c>
      <c r="R109" s="222" t="s">
        <v>150</v>
      </c>
      <c r="S109" s="222" t="s">
        <v>141</v>
      </c>
    </row>
    <row r="110" s="45" customFormat="true" ht="13.5" hidden="false" customHeight="true" outlineLevel="0" collapsed="false">
      <c r="A110" s="206" t="s">
        <v>267</v>
      </c>
      <c r="B110" s="206" t="s">
        <v>143</v>
      </c>
      <c r="C110" s="206" t="s">
        <v>259</v>
      </c>
      <c r="D110" s="207" t="s">
        <v>268</v>
      </c>
      <c r="E110" s="208" t="s">
        <v>269</v>
      </c>
      <c r="F110" s="206" t="s">
        <v>157</v>
      </c>
      <c r="G110" s="209" t="n">
        <v>484.846</v>
      </c>
      <c r="H110" s="210" t="n">
        <v>0</v>
      </c>
      <c r="I110" s="211" t="n">
        <f aca="false">ROUND(G110*H110,2)</f>
        <v>0</v>
      </c>
      <c r="J110" s="212" t="n">
        <v>2.25634</v>
      </c>
      <c r="K110" s="209" t="n">
        <f aca="false">G110*J110</f>
        <v>1093.97742364</v>
      </c>
      <c r="L110" s="212" t="n">
        <v>0</v>
      </c>
      <c r="M110" s="209" t="n">
        <f aca="false">G110*L110</f>
        <v>0</v>
      </c>
      <c r="N110" s="213" t="n">
        <v>21</v>
      </c>
      <c r="O110" s="214" t="n">
        <v>4</v>
      </c>
      <c r="P110" s="45" t="s">
        <v>148</v>
      </c>
    </row>
    <row r="111" s="45" customFormat="true" ht="15.75" hidden="false" customHeight="true" outlineLevel="0" collapsed="false">
      <c r="D111" s="218"/>
      <c r="E111" s="219" t="s">
        <v>270</v>
      </c>
      <c r="G111" s="220"/>
      <c r="P111" s="218" t="s">
        <v>148</v>
      </c>
      <c r="Q111" s="218" t="s">
        <v>141</v>
      </c>
      <c r="R111" s="218" t="s">
        <v>150</v>
      </c>
      <c r="S111" s="218" t="s">
        <v>24</v>
      </c>
    </row>
    <row r="112" s="45" customFormat="true" ht="15.75" hidden="false" customHeight="true" outlineLevel="0" collapsed="false">
      <c r="D112" s="218"/>
      <c r="E112" s="219" t="s">
        <v>271</v>
      </c>
      <c r="G112" s="220"/>
      <c r="P112" s="218" t="s">
        <v>148</v>
      </c>
      <c r="Q112" s="218" t="s">
        <v>141</v>
      </c>
      <c r="R112" s="218" t="s">
        <v>150</v>
      </c>
      <c r="S112" s="218" t="s">
        <v>24</v>
      </c>
    </row>
    <row r="113" s="45" customFormat="true" ht="15.75" hidden="false" customHeight="true" outlineLevel="0" collapsed="false">
      <c r="D113" s="215"/>
      <c r="E113" s="216" t="s">
        <v>272</v>
      </c>
      <c r="G113" s="217" t="n">
        <v>3.864</v>
      </c>
      <c r="P113" s="215" t="s">
        <v>148</v>
      </c>
      <c r="Q113" s="215" t="s">
        <v>148</v>
      </c>
      <c r="R113" s="215" t="s">
        <v>150</v>
      </c>
      <c r="S113" s="215" t="s">
        <v>24</v>
      </c>
    </row>
    <row r="114" s="45" customFormat="true" ht="15.75" hidden="false" customHeight="true" outlineLevel="0" collapsed="false">
      <c r="D114" s="215"/>
      <c r="E114" s="216" t="s">
        <v>273</v>
      </c>
      <c r="G114" s="217" t="n">
        <v>21.3312</v>
      </c>
      <c r="P114" s="215" t="s">
        <v>148</v>
      </c>
      <c r="Q114" s="215" t="s">
        <v>148</v>
      </c>
      <c r="R114" s="215" t="s">
        <v>150</v>
      </c>
      <c r="S114" s="215" t="s">
        <v>24</v>
      </c>
    </row>
    <row r="115" s="45" customFormat="true" ht="15.75" hidden="false" customHeight="true" outlineLevel="0" collapsed="false">
      <c r="D115" s="215"/>
      <c r="E115" s="216" t="s">
        <v>274</v>
      </c>
      <c r="G115" s="217" t="n">
        <v>20.328</v>
      </c>
      <c r="P115" s="215" t="s">
        <v>148</v>
      </c>
      <c r="Q115" s="215" t="s">
        <v>148</v>
      </c>
      <c r="R115" s="215" t="s">
        <v>150</v>
      </c>
      <c r="S115" s="215" t="s">
        <v>24</v>
      </c>
    </row>
    <row r="116" s="45" customFormat="true" ht="15.75" hidden="false" customHeight="true" outlineLevel="0" collapsed="false">
      <c r="D116" s="215"/>
      <c r="E116" s="216" t="s">
        <v>275</v>
      </c>
      <c r="G116" s="217" t="n">
        <v>0.504</v>
      </c>
      <c r="P116" s="215" t="s">
        <v>148</v>
      </c>
      <c r="Q116" s="215" t="s">
        <v>148</v>
      </c>
      <c r="R116" s="215" t="s">
        <v>150</v>
      </c>
      <c r="S116" s="215" t="s">
        <v>24</v>
      </c>
    </row>
    <row r="117" s="45" customFormat="true" ht="15.75" hidden="false" customHeight="true" outlineLevel="0" collapsed="false">
      <c r="D117" s="215"/>
      <c r="E117" s="216" t="s">
        <v>276</v>
      </c>
      <c r="G117" s="217" t="n">
        <v>10.08</v>
      </c>
      <c r="P117" s="215" t="s">
        <v>148</v>
      </c>
      <c r="Q117" s="215" t="s">
        <v>148</v>
      </c>
      <c r="R117" s="215" t="s">
        <v>150</v>
      </c>
      <c r="S117" s="215" t="s">
        <v>24</v>
      </c>
    </row>
    <row r="118" s="45" customFormat="true" ht="15.75" hidden="false" customHeight="true" outlineLevel="0" collapsed="false">
      <c r="D118" s="215"/>
      <c r="E118" s="216" t="s">
        <v>277</v>
      </c>
      <c r="G118" s="217" t="n">
        <v>8.4</v>
      </c>
      <c r="P118" s="215" t="s">
        <v>148</v>
      </c>
      <c r="Q118" s="215" t="s">
        <v>148</v>
      </c>
      <c r="R118" s="215" t="s">
        <v>150</v>
      </c>
      <c r="S118" s="215" t="s">
        <v>24</v>
      </c>
    </row>
    <row r="119" s="45" customFormat="true" ht="15.75" hidden="false" customHeight="true" outlineLevel="0" collapsed="false">
      <c r="D119" s="218"/>
      <c r="E119" s="219" t="s">
        <v>278</v>
      </c>
      <c r="G119" s="221"/>
      <c r="P119" s="218" t="s">
        <v>148</v>
      </c>
      <c r="Q119" s="218" t="s">
        <v>141</v>
      </c>
      <c r="R119" s="218" t="s">
        <v>150</v>
      </c>
      <c r="S119" s="218" t="s">
        <v>24</v>
      </c>
    </row>
    <row r="120" s="45" customFormat="true" ht="15.75" hidden="false" customHeight="true" outlineLevel="0" collapsed="false">
      <c r="D120" s="215"/>
      <c r="E120" s="216" t="s">
        <v>279</v>
      </c>
      <c r="G120" s="217" t="n">
        <v>305.256</v>
      </c>
      <c r="P120" s="215" t="s">
        <v>148</v>
      </c>
      <c r="Q120" s="215" t="s">
        <v>148</v>
      </c>
      <c r="R120" s="215" t="s">
        <v>150</v>
      </c>
      <c r="S120" s="215" t="s">
        <v>24</v>
      </c>
    </row>
    <row r="121" s="45" customFormat="true" ht="15.75" hidden="false" customHeight="true" outlineLevel="0" collapsed="false">
      <c r="D121" s="215"/>
      <c r="E121" s="216" t="s">
        <v>280</v>
      </c>
      <c r="G121" s="217" t="n">
        <v>23.52</v>
      </c>
      <c r="P121" s="215" t="s">
        <v>148</v>
      </c>
      <c r="Q121" s="215" t="s">
        <v>148</v>
      </c>
      <c r="R121" s="215" t="s">
        <v>150</v>
      </c>
      <c r="S121" s="215" t="s">
        <v>24</v>
      </c>
    </row>
    <row r="122" s="45" customFormat="true" ht="15.75" hidden="false" customHeight="true" outlineLevel="0" collapsed="false">
      <c r="D122" s="215"/>
      <c r="E122" s="216" t="s">
        <v>281</v>
      </c>
      <c r="G122" s="217" t="n">
        <v>11.76</v>
      </c>
      <c r="P122" s="215" t="s">
        <v>148</v>
      </c>
      <c r="Q122" s="215" t="s">
        <v>148</v>
      </c>
      <c r="R122" s="215" t="s">
        <v>150</v>
      </c>
      <c r="S122" s="215" t="s">
        <v>24</v>
      </c>
    </row>
    <row r="123" s="45" customFormat="true" ht="15.75" hidden="false" customHeight="true" outlineLevel="0" collapsed="false">
      <c r="D123" s="215"/>
      <c r="E123" s="216" t="s">
        <v>282</v>
      </c>
      <c r="G123" s="217" t="n">
        <v>18.2</v>
      </c>
      <c r="P123" s="215" t="s">
        <v>148</v>
      </c>
      <c r="Q123" s="215" t="s">
        <v>148</v>
      </c>
      <c r="R123" s="215" t="s">
        <v>150</v>
      </c>
      <c r="S123" s="215" t="s">
        <v>24</v>
      </c>
    </row>
    <row r="124" s="45" customFormat="true" ht="15.75" hidden="false" customHeight="true" outlineLevel="0" collapsed="false">
      <c r="D124" s="215"/>
      <c r="E124" s="216" t="s">
        <v>283</v>
      </c>
      <c r="G124" s="217" t="n">
        <v>7.722</v>
      </c>
      <c r="P124" s="215" t="s">
        <v>148</v>
      </c>
      <c r="Q124" s="215" t="s">
        <v>148</v>
      </c>
      <c r="R124" s="215" t="s">
        <v>150</v>
      </c>
      <c r="S124" s="215" t="s">
        <v>24</v>
      </c>
    </row>
    <row r="125" s="45" customFormat="true" ht="15.75" hidden="false" customHeight="true" outlineLevel="0" collapsed="false">
      <c r="D125" s="215"/>
      <c r="E125" s="216" t="s">
        <v>284</v>
      </c>
      <c r="G125" s="217" t="n">
        <v>12.22</v>
      </c>
      <c r="P125" s="215" t="s">
        <v>148</v>
      </c>
      <c r="Q125" s="215" t="s">
        <v>148</v>
      </c>
      <c r="R125" s="215" t="s">
        <v>150</v>
      </c>
      <c r="S125" s="215" t="s">
        <v>24</v>
      </c>
    </row>
    <row r="126" s="45" customFormat="true" ht="15.75" hidden="false" customHeight="true" outlineLevel="0" collapsed="false">
      <c r="D126" s="215"/>
      <c r="E126" s="216" t="s">
        <v>285</v>
      </c>
      <c r="G126" s="217" t="n">
        <v>4.16</v>
      </c>
      <c r="P126" s="215" t="s">
        <v>148</v>
      </c>
      <c r="Q126" s="215" t="s">
        <v>148</v>
      </c>
      <c r="R126" s="215" t="s">
        <v>150</v>
      </c>
      <c r="S126" s="215" t="s">
        <v>24</v>
      </c>
    </row>
    <row r="127" s="45" customFormat="true" ht="15.75" hidden="false" customHeight="true" outlineLevel="0" collapsed="false">
      <c r="D127" s="215"/>
      <c r="E127" s="216" t="s">
        <v>286</v>
      </c>
      <c r="G127" s="217" t="n">
        <v>0.45</v>
      </c>
      <c r="P127" s="215" t="s">
        <v>148</v>
      </c>
      <c r="Q127" s="215" t="s">
        <v>148</v>
      </c>
      <c r="R127" s="215" t="s">
        <v>150</v>
      </c>
      <c r="S127" s="215" t="s">
        <v>24</v>
      </c>
    </row>
    <row r="128" s="45" customFormat="true" ht="15.75" hidden="false" customHeight="true" outlineLevel="0" collapsed="false">
      <c r="D128" s="215"/>
      <c r="E128" s="216" t="s">
        <v>287</v>
      </c>
      <c r="G128" s="217" t="n">
        <v>36.66</v>
      </c>
      <c r="P128" s="215" t="s">
        <v>148</v>
      </c>
      <c r="Q128" s="215" t="s">
        <v>148</v>
      </c>
      <c r="R128" s="215" t="s">
        <v>150</v>
      </c>
      <c r="S128" s="215" t="s">
        <v>24</v>
      </c>
    </row>
    <row r="129" s="45" customFormat="true" ht="15.75" hidden="false" customHeight="true" outlineLevel="0" collapsed="false">
      <c r="D129" s="218"/>
      <c r="E129" s="219" t="s">
        <v>288</v>
      </c>
      <c r="G129" s="221"/>
      <c r="P129" s="218" t="s">
        <v>148</v>
      </c>
      <c r="Q129" s="218" t="s">
        <v>141</v>
      </c>
      <c r="R129" s="218" t="s">
        <v>150</v>
      </c>
      <c r="S129" s="218" t="s">
        <v>24</v>
      </c>
    </row>
    <row r="130" s="45" customFormat="true" ht="15.75" hidden="false" customHeight="true" outlineLevel="0" collapsed="false">
      <c r="D130" s="215"/>
      <c r="E130" s="216" t="s">
        <v>289</v>
      </c>
      <c r="G130" s="217" t="n">
        <v>0.391</v>
      </c>
      <c r="P130" s="215" t="s">
        <v>148</v>
      </c>
      <c r="Q130" s="215" t="s">
        <v>148</v>
      </c>
      <c r="R130" s="215" t="s">
        <v>150</v>
      </c>
      <c r="S130" s="215" t="s">
        <v>24</v>
      </c>
    </row>
    <row r="131" s="45" customFormat="true" ht="15.75" hidden="false" customHeight="true" outlineLevel="0" collapsed="false">
      <c r="D131" s="222"/>
      <c r="E131" s="223" t="s">
        <v>192</v>
      </c>
      <c r="G131" s="224" t="n">
        <v>484.8462</v>
      </c>
      <c r="P131" s="222" t="s">
        <v>148</v>
      </c>
      <c r="Q131" s="222" t="s">
        <v>159</v>
      </c>
      <c r="R131" s="222" t="s">
        <v>150</v>
      </c>
      <c r="S131" s="222" t="s">
        <v>141</v>
      </c>
    </row>
    <row r="132" s="45" customFormat="true" ht="13.5" hidden="false" customHeight="true" outlineLevel="0" collapsed="false">
      <c r="A132" s="206" t="s">
        <v>290</v>
      </c>
      <c r="B132" s="206" t="s">
        <v>143</v>
      </c>
      <c r="C132" s="206" t="s">
        <v>259</v>
      </c>
      <c r="D132" s="207" t="s">
        <v>291</v>
      </c>
      <c r="E132" s="208" t="s">
        <v>292</v>
      </c>
      <c r="F132" s="206" t="s">
        <v>157</v>
      </c>
      <c r="G132" s="209" t="n">
        <v>60.035</v>
      </c>
      <c r="H132" s="210" t="n">
        <v>0</v>
      </c>
      <c r="I132" s="211" t="n">
        <f aca="false">ROUND(G132*H132,2)</f>
        <v>0</v>
      </c>
      <c r="J132" s="212" t="n">
        <v>2.25634</v>
      </c>
      <c r="K132" s="209" t="n">
        <f aca="false">G132*J132</f>
        <v>135.4593719</v>
      </c>
      <c r="L132" s="212" t="n">
        <v>0</v>
      </c>
      <c r="M132" s="209" t="n">
        <f aca="false">G132*L132</f>
        <v>0</v>
      </c>
      <c r="N132" s="213" t="n">
        <v>21</v>
      </c>
      <c r="O132" s="214" t="n">
        <v>4</v>
      </c>
      <c r="P132" s="45" t="s">
        <v>148</v>
      </c>
    </row>
    <row r="133" s="45" customFormat="true" ht="15.75" hidden="false" customHeight="true" outlineLevel="0" collapsed="false">
      <c r="D133" s="218"/>
      <c r="E133" s="219" t="s">
        <v>293</v>
      </c>
      <c r="G133" s="220"/>
      <c r="P133" s="218" t="s">
        <v>148</v>
      </c>
      <c r="Q133" s="218" t="s">
        <v>141</v>
      </c>
      <c r="R133" s="218" t="s">
        <v>150</v>
      </c>
      <c r="S133" s="218" t="s">
        <v>24</v>
      </c>
    </row>
    <row r="134" s="45" customFormat="true" ht="15.75" hidden="false" customHeight="true" outlineLevel="0" collapsed="false">
      <c r="D134" s="218"/>
      <c r="E134" s="219" t="s">
        <v>167</v>
      </c>
      <c r="G134" s="220"/>
      <c r="P134" s="218" t="s">
        <v>148</v>
      </c>
      <c r="Q134" s="218" t="s">
        <v>141</v>
      </c>
      <c r="R134" s="218" t="s">
        <v>150</v>
      </c>
      <c r="S134" s="218" t="s">
        <v>24</v>
      </c>
    </row>
    <row r="135" s="45" customFormat="true" ht="15.75" hidden="false" customHeight="true" outlineLevel="0" collapsed="false">
      <c r="D135" s="215"/>
      <c r="E135" s="216" t="s">
        <v>294</v>
      </c>
      <c r="G135" s="217" t="n">
        <v>3.818502</v>
      </c>
      <c r="P135" s="215" t="s">
        <v>148</v>
      </c>
      <c r="Q135" s="215" t="s">
        <v>148</v>
      </c>
      <c r="R135" s="215" t="s">
        <v>150</v>
      </c>
      <c r="S135" s="215" t="s">
        <v>24</v>
      </c>
    </row>
    <row r="136" s="45" customFormat="true" ht="15.75" hidden="false" customHeight="true" outlineLevel="0" collapsed="false">
      <c r="D136" s="218"/>
      <c r="E136" s="219" t="s">
        <v>295</v>
      </c>
      <c r="G136" s="221"/>
      <c r="P136" s="218" t="s">
        <v>148</v>
      </c>
      <c r="Q136" s="218" t="s">
        <v>141</v>
      </c>
      <c r="R136" s="218" t="s">
        <v>150</v>
      </c>
      <c r="S136" s="218" t="s">
        <v>24</v>
      </c>
    </row>
    <row r="137" s="45" customFormat="true" ht="15.75" hidden="false" customHeight="true" outlineLevel="0" collapsed="false">
      <c r="D137" s="215"/>
      <c r="E137" s="216" t="s">
        <v>296</v>
      </c>
      <c r="G137" s="217" t="n">
        <v>33.305823</v>
      </c>
      <c r="P137" s="215" t="s">
        <v>148</v>
      </c>
      <c r="Q137" s="215" t="s">
        <v>148</v>
      </c>
      <c r="R137" s="215" t="s">
        <v>150</v>
      </c>
      <c r="S137" s="215" t="s">
        <v>24</v>
      </c>
    </row>
    <row r="138" s="45" customFormat="true" ht="15.75" hidden="false" customHeight="true" outlineLevel="0" collapsed="false">
      <c r="D138" s="218"/>
      <c r="E138" s="219" t="s">
        <v>297</v>
      </c>
      <c r="G138" s="221"/>
      <c r="P138" s="218" t="s">
        <v>148</v>
      </c>
      <c r="Q138" s="218" t="s">
        <v>141</v>
      </c>
      <c r="R138" s="218" t="s">
        <v>150</v>
      </c>
      <c r="S138" s="218" t="s">
        <v>24</v>
      </c>
    </row>
    <row r="139" s="45" customFormat="true" ht="15.75" hidden="false" customHeight="true" outlineLevel="0" collapsed="false">
      <c r="D139" s="215"/>
      <c r="E139" s="216" t="s">
        <v>298</v>
      </c>
      <c r="G139" s="217" t="n">
        <v>22.911012</v>
      </c>
      <c r="P139" s="215" t="s">
        <v>148</v>
      </c>
      <c r="Q139" s="215" t="s">
        <v>148</v>
      </c>
      <c r="R139" s="215" t="s">
        <v>150</v>
      </c>
      <c r="S139" s="215" t="s">
        <v>24</v>
      </c>
    </row>
    <row r="140" s="45" customFormat="true" ht="15.75" hidden="false" customHeight="true" outlineLevel="0" collapsed="false">
      <c r="D140" s="222"/>
      <c r="E140" s="223" t="s">
        <v>192</v>
      </c>
      <c r="G140" s="224" t="n">
        <v>60.035337</v>
      </c>
      <c r="P140" s="222" t="s">
        <v>148</v>
      </c>
      <c r="Q140" s="222" t="s">
        <v>159</v>
      </c>
      <c r="R140" s="222" t="s">
        <v>150</v>
      </c>
      <c r="S140" s="222" t="s">
        <v>141</v>
      </c>
    </row>
    <row r="141" s="45" customFormat="true" ht="13.5" hidden="false" customHeight="true" outlineLevel="0" collapsed="false">
      <c r="A141" s="206" t="s">
        <v>299</v>
      </c>
      <c r="B141" s="206" t="s">
        <v>143</v>
      </c>
      <c r="C141" s="206" t="s">
        <v>259</v>
      </c>
      <c r="D141" s="207" t="s">
        <v>300</v>
      </c>
      <c r="E141" s="208" t="s">
        <v>301</v>
      </c>
      <c r="F141" s="206" t="s">
        <v>241</v>
      </c>
      <c r="G141" s="209" t="n">
        <v>65.138</v>
      </c>
      <c r="H141" s="210" t="n">
        <v>0</v>
      </c>
      <c r="I141" s="211" t="n">
        <f aca="false">ROUND(G141*H141,2)</f>
        <v>0</v>
      </c>
      <c r="J141" s="212" t="n">
        <v>0.00113</v>
      </c>
      <c r="K141" s="209" t="n">
        <f aca="false">G141*J141</f>
        <v>0.07360594</v>
      </c>
      <c r="L141" s="212" t="n">
        <v>0</v>
      </c>
      <c r="M141" s="209" t="n">
        <f aca="false">G141*L141</f>
        <v>0</v>
      </c>
      <c r="N141" s="213" t="n">
        <v>21</v>
      </c>
      <c r="O141" s="214" t="n">
        <v>4</v>
      </c>
      <c r="P141" s="45" t="s">
        <v>148</v>
      </c>
    </row>
    <row r="142" s="45" customFormat="true" ht="15.75" hidden="false" customHeight="true" outlineLevel="0" collapsed="false">
      <c r="D142" s="218"/>
      <c r="E142" s="219" t="s">
        <v>270</v>
      </c>
      <c r="G142" s="220"/>
      <c r="P142" s="218" t="s">
        <v>148</v>
      </c>
      <c r="Q142" s="218" t="s">
        <v>141</v>
      </c>
      <c r="R142" s="218" t="s">
        <v>150</v>
      </c>
      <c r="S142" s="218" t="s">
        <v>24</v>
      </c>
    </row>
    <row r="143" s="45" customFormat="true" ht="15.75" hidden="false" customHeight="true" outlineLevel="0" collapsed="false">
      <c r="D143" s="218"/>
      <c r="E143" s="219" t="s">
        <v>271</v>
      </c>
      <c r="G143" s="220"/>
      <c r="P143" s="218" t="s">
        <v>148</v>
      </c>
      <c r="Q143" s="218" t="s">
        <v>141</v>
      </c>
      <c r="R143" s="218" t="s">
        <v>150</v>
      </c>
      <c r="S143" s="218" t="s">
        <v>24</v>
      </c>
    </row>
    <row r="144" s="45" customFormat="true" ht="15.75" hidden="false" customHeight="true" outlineLevel="0" collapsed="false">
      <c r="D144" s="215"/>
      <c r="E144" s="216" t="s">
        <v>302</v>
      </c>
      <c r="G144" s="217" t="n">
        <v>2.6</v>
      </c>
      <c r="P144" s="215" t="s">
        <v>148</v>
      </c>
      <c r="Q144" s="215" t="s">
        <v>148</v>
      </c>
      <c r="R144" s="215" t="s">
        <v>150</v>
      </c>
      <c r="S144" s="215" t="s">
        <v>24</v>
      </c>
    </row>
    <row r="145" s="45" customFormat="true" ht="15.75" hidden="false" customHeight="true" outlineLevel="0" collapsed="false">
      <c r="D145" s="215"/>
      <c r="E145" s="216" t="s">
        <v>303</v>
      </c>
      <c r="G145" s="217" t="n">
        <v>9.848</v>
      </c>
      <c r="P145" s="215" t="s">
        <v>148</v>
      </c>
      <c r="Q145" s="215" t="s">
        <v>148</v>
      </c>
      <c r="R145" s="215" t="s">
        <v>150</v>
      </c>
      <c r="S145" s="215" t="s">
        <v>24</v>
      </c>
    </row>
    <row r="146" s="45" customFormat="true" ht="15.75" hidden="false" customHeight="true" outlineLevel="0" collapsed="false">
      <c r="D146" s="215"/>
      <c r="E146" s="216" t="s">
        <v>304</v>
      </c>
      <c r="G146" s="217" t="n">
        <v>9.43</v>
      </c>
      <c r="P146" s="215" t="s">
        <v>148</v>
      </c>
      <c r="Q146" s="215" t="s">
        <v>148</v>
      </c>
      <c r="R146" s="215" t="s">
        <v>150</v>
      </c>
      <c r="S146" s="215" t="s">
        <v>24</v>
      </c>
    </row>
    <row r="147" s="45" customFormat="true" ht="15.75" hidden="false" customHeight="true" outlineLevel="0" collapsed="false">
      <c r="D147" s="215"/>
      <c r="E147" s="216" t="s">
        <v>305</v>
      </c>
      <c r="G147" s="217" t="n">
        <v>1.68</v>
      </c>
      <c r="P147" s="215" t="s">
        <v>148</v>
      </c>
      <c r="Q147" s="215" t="s">
        <v>148</v>
      </c>
      <c r="R147" s="215" t="s">
        <v>150</v>
      </c>
      <c r="S147" s="215" t="s">
        <v>24</v>
      </c>
    </row>
    <row r="148" s="45" customFormat="true" ht="15.75" hidden="false" customHeight="true" outlineLevel="0" collapsed="false">
      <c r="D148" s="215"/>
      <c r="E148" s="216" t="s">
        <v>276</v>
      </c>
      <c r="G148" s="217" t="n">
        <v>10.08</v>
      </c>
      <c r="P148" s="215" t="s">
        <v>148</v>
      </c>
      <c r="Q148" s="215" t="s">
        <v>148</v>
      </c>
      <c r="R148" s="215" t="s">
        <v>150</v>
      </c>
      <c r="S148" s="215" t="s">
        <v>24</v>
      </c>
    </row>
    <row r="149" s="45" customFormat="true" ht="15.75" hidden="false" customHeight="true" outlineLevel="0" collapsed="false">
      <c r="D149" s="215"/>
      <c r="E149" s="216" t="s">
        <v>277</v>
      </c>
      <c r="G149" s="217" t="n">
        <v>8.4</v>
      </c>
      <c r="P149" s="215" t="s">
        <v>148</v>
      </c>
      <c r="Q149" s="215" t="s">
        <v>148</v>
      </c>
      <c r="R149" s="215" t="s">
        <v>150</v>
      </c>
      <c r="S149" s="215" t="s">
        <v>24</v>
      </c>
    </row>
    <row r="150" s="45" customFormat="true" ht="15.75" hidden="false" customHeight="true" outlineLevel="0" collapsed="false">
      <c r="D150" s="218"/>
      <c r="E150" s="219" t="s">
        <v>278</v>
      </c>
      <c r="G150" s="221"/>
      <c r="P150" s="218" t="s">
        <v>148</v>
      </c>
      <c r="Q150" s="218" t="s">
        <v>141</v>
      </c>
      <c r="R150" s="218" t="s">
        <v>150</v>
      </c>
      <c r="S150" s="218" t="s">
        <v>24</v>
      </c>
    </row>
    <row r="151" s="45" customFormat="true" ht="15.75" hidden="false" customHeight="true" outlineLevel="0" collapsed="false">
      <c r="D151" s="215"/>
      <c r="E151" s="216" t="s">
        <v>306</v>
      </c>
      <c r="G151" s="217" t="n">
        <v>22.3</v>
      </c>
      <c r="P151" s="215" t="s">
        <v>148</v>
      </c>
      <c r="Q151" s="215" t="s">
        <v>148</v>
      </c>
      <c r="R151" s="215" t="s">
        <v>150</v>
      </c>
      <c r="S151" s="215" t="s">
        <v>24</v>
      </c>
    </row>
    <row r="152" s="45" customFormat="true" ht="15.75" hidden="false" customHeight="true" outlineLevel="0" collapsed="false">
      <c r="D152" s="218"/>
      <c r="E152" s="219" t="s">
        <v>288</v>
      </c>
      <c r="G152" s="221"/>
      <c r="P152" s="218" t="s">
        <v>148</v>
      </c>
      <c r="Q152" s="218" t="s">
        <v>141</v>
      </c>
      <c r="R152" s="218" t="s">
        <v>150</v>
      </c>
      <c r="S152" s="218" t="s">
        <v>24</v>
      </c>
    </row>
    <row r="153" s="45" customFormat="true" ht="15.75" hidden="false" customHeight="true" outlineLevel="0" collapsed="false">
      <c r="D153" s="215"/>
      <c r="E153" s="216" t="s">
        <v>307</v>
      </c>
      <c r="G153" s="217" t="n">
        <v>0.8</v>
      </c>
      <c r="P153" s="215" t="s">
        <v>148</v>
      </c>
      <c r="Q153" s="215" t="s">
        <v>148</v>
      </c>
      <c r="R153" s="215" t="s">
        <v>150</v>
      </c>
      <c r="S153" s="215" t="s">
        <v>24</v>
      </c>
    </row>
    <row r="154" s="45" customFormat="true" ht="15.75" hidden="false" customHeight="true" outlineLevel="0" collapsed="false">
      <c r="D154" s="222"/>
      <c r="E154" s="223" t="s">
        <v>192</v>
      </c>
      <c r="G154" s="224" t="n">
        <v>65.138</v>
      </c>
      <c r="P154" s="222" t="s">
        <v>148</v>
      </c>
      <c r="Q154" s="222" t="s">
        <v>159</v>
      </c>
      <c r="R154" s="222" t="s">
        <v>150</v>
      </c>
      <c r="S154" s="222" t="s">
        <v>141</v>
      </c>
    </row>
    <row r="155" s="45" customFormat="true" ht="13.5" hidden="false" customHeight="true" outlineLevel="0" collapsed="false">
      <c r="A155" s="206" t="s">
        <v>308</v>
      </c>
      <c r="B155" s="206" t="s">
        <v>143</v>
      </c>
      <c r="C155" s="206" t="s">
        <v>259</v>
      </c>
      <c r="D155" s="207" t="s">
        <v>309</v>
      </c>
      <c r="E155" s="208" t="s">
        <v>310</v>
      </c>
      <c r="F155" s="206" t="s">
        <v>241</v>
      </c>
      <c r="G155" s="209" t="n">
        <v>65.138</v>
      </c>
      <c r="H155" s="210" t="n">
        <v>0</v>
      </c>
      <c r="I155" s="211" t="n">
        <f aca="false">ROUND(G155*H155,2)</f>
        <v>0</v>
      </c>
      <c r="J155" s="212" t="n">
        <v>0</v>
      </c>
      <c r="K155" s="209" t="n">
        <f aca="false">G155*J155</f>
        <v>0</v>
      </c>
      <c r="L155" s="212" t="n">
        <v>0</v>
      </c>
      <c r="M155" s="209" t="n">
        <f aca="false">G155*L155</f>
        <v>0</v>
      </c>
      <c r="N155" s="213" t="n">
        <v>21</v>
      </c>
      <c r="O155" s="214" t="n">
        <v>4</v>
      </c>
      <c r="P155" s="45" t="s">
        <v>148</v>
      </c>
    </row>
    <row r="156" s="45" customFormat="true" ht="13.5" hidden="false" customHeight="true" outlineLevel="0" collapsed="false">
      <c r="A156" s="206" t="s">
        <v>311</v>
      </c>
      <c r="B156" s="206" t="s">
        <v>143</v>
      </c>
      <c r="C156" s="206" t="s">
        <v>259</v>
      </c>
      <c r="D156" s="207" t="s">
        <v>312</v>
      </c>
      <c r="E156" s="208" t="s">
        <v>313</v>
      </c>
      <c r="F156" s="206" t="s">
        <v>236</v>
      </c>
      <c r="G156" s="209" t="n">
        <v>17.564</v>
      </c>
      <c r="H156" s="210" t="n">
        <v>0</v>
      </c>
      <c r="I156" s="211" t="n">
        <f aca="false">ROUND(G156*H156,2)</f>
        <v>0</v>
      </c>
      <c r="J156" s="212" t="n">
        <v>1.05306</v>
      </c>
      <c r="K156" s="209" t="n">
        <f aca="false">G156*J156</f>
        <v>18.49594584</v>
      </c>
      <c r="L156" s="212" t="n">
        <v>0</v>
      </c>
      <c r="M156" s="209" t="n">
        <f aca="false">G156*L156</f>
        <v>0</v>
      </c>
      <c r="N156" s="213" t="n">
        <v>21</v>
      </c>
      <c r="O156" s="214" t="n">
        <v>4</v>
      </c>
      <c r="P156" s="45" t="s">
        <v>148</v>
      </c>
    </row>
    <row r="157" s="45" customFormat="true" ht="15.75" hidden="false" customHeight="true" outlineLevel="0" collapsed="false">
      <c r="D157" s="218"/>
      <c r="E157" s="219" t="s">
        <v>270</v>
      </c>
      <c r="G157" s="220"/>
      <c r="P157" s="218" t="s">
        <v>148</v>
      </c>
      <c r="Q157" s="218" t="s">
        <v>141</v>
      </c>
      <c r="R157" s="218" t="s">
        <v>150</v>
      </c>
      <c r="S157" s="218" t="s">
        <v>24</v>
      </c>
    </row>
    <row r="158" s="45" customFormat="true" ht="15.75" hidden="false" customHeight="true" outlineLevel="0" collapsed="false">
      <c r="D158" s="218"/>
      <c r="E158" s="219" t="s">
        <v>271</v>
      </c>
      <c r="G158" s="220"/>
      <c r="P158" s="218" t="s">
        <v>148</v>
      </c>
      <c r="Q158" s="218" t="s">
        <v>141</v>
      </c>
      <c r="R158" s="218" t="s">
        <v>150</v>
      </c>
      <c r="S158" s="218" t="s">
        <v>24</v>
      </c>
    </row>
    <row r="159" s="45" customFormat="true" ht="15.75" hidden="false" customHeight="true" outlineLevel="0" collapsed="false">
      <c r="D159" s="215"/>
      <c r="E159" s="216" t="s">
        <v>314</v>
      </c>
      <c r="G159" s="217" t="n">
        <v>0.1932</v>
      </c>
      <c r="P159" s="215" t="s">
        <v>148</v>
      </c>
      <c r="Q159" s="215" t="s">
        <v>148</v>
      </c>
      <c r="R159" s="215" t="s">
        <v>150</v>
      </c>
      <c r="S159" s="215" t="s">
        <v>24</v>
      </c>
    </row>
    <row r="160" s="45" customFormat="true" ht="15.75" hidden="false" customHeight="true" outlineLevel="0" collapsed="false">
      <c r="D160" s="215"/>
      <c r="E160" s="216" t="s">
        <v>315</v>
      </c>
      <c r="G160" s="217" t="n">
        <v>1.06656</v>
      </c>
      <c r="P160" s="215" t="s">
        <v>148</v>
      </c>
      <c r="Q160" s="215" t="s">
        <v>148</v>
      </c>
      <c r="R160" s="215" t="s">
        <v>150</v>
      </c>
      <c r="S160" s="215" t="s">
        <v>24</v>
      </c>
    </row>
    <row r="161" s="45" customFormat="true" ht="15.75" hidden="false" customHeight="true" outlineLevel="0" collapsed="false">
      <c r="D161" s="215"/>
      <c r="E161" s="216" t="s">
        <v>316</v>
      </c>
      <c r="G161" s="217" t="n">
        <v>1.0164</v>
      </c>
      <c r="P161" s="215" t="s">
        <v>148</v>
      </c>
      <c r="Q161" s="215" t="s">
        <v>148</v>
      </c>
      <c r="R161" s="215" t="s">
        <v>150</v>
      </c>
      <c r="S161" s="215" t="s">
        <v>24</v>
      </c>
    </row>
    <row r="162" s="45" customFormat="true" ht="15.75" hidden="false" customHeight="true" outlineLevel="0" collapsed="false">
      <c r="D162" s="215"/>
      <c r="E162" s="216" t="s">
        <v>317</v>
      </c>
      <c r="G162" s="217" t="n">
        <v>0.0252</v>
      </c>
      <c r="P162" s="215" t="s">
        <v>148</v>
      </c>
      <c r="Q162" s="215" t="s">
        <v>148</v>
      </c>
      <c r="R162" s="215" t="s">
        <v>150</v>
      </c>
      <c r="S162" s="215" t="s">
        <v>24</v>
      </c>
    </row>
    <row r="163" s="45" customFormat="true" ht="15.75" hidden="false" customHeight="true" outlineLevel="0" collapsed="false">
      <c r="D163" s="218"/>
      <c r="E163" s="219" t="s">
        <v>278</v>
      </c>
      <c r="G163" s="221"/>
      <c r="P163" s="218" t="s">
        <v>148</v>
      </c>
      <c r="Q163" s="218" t="s">
        <v>141</v>
      </c>
      <c r="R163" s="218" t="s">
        <v>150</v>
      </c>
      <c r="S163" s="218" t="s">
        <v>24</v>
      </c>
    </row>
    <row r="164" s="45" customFormat="true" ht="15.75" hidden="false" customHeight="true" outlineLevel="0" collapsed="false">
      <c r="D164" s="215"/>
      <c r="E164" s="216" t="s">
        <v>318</v>
      </c>
      <c r="G164" s="217" t="n">
        <v>15.2628</v>
      </c>
      <c r="P164" s="215" t="s">
        <v>148</v>
      </c>
      <c r="Q164" s="215" t="s">
        <v>148</v>
      </c>
      <c r="R164" s="215" t="s">
        <v>150</v>
      </c>
      <c r="S164" s="215" t="s">
        <v>24</v>
      </c>
    </row>
    <row r="165" s="45" customFormat="true" ht="15.75" hidden="false" customHeight="true" outlineLevel="0" collapsed="false">
      <c r="D165" s="222"/>
      <c r="E165" s="223" t="s">
        <v>192</v>
      </c>
      <c r="G165" s="224" t="n">
        <v>17.56416</v>
      </c>
      <c r="P165" s="222" t="s">
        <v>148</v>
      </c>
      <c r="Q165" s="222" t="s">
        <v>159</v>
      </c>
      <c r="R165" s="222" t="s">
        <v>150</v>
      </c>
      <c r="S165" s="222" t="s">
        <v>141</v>
      </c>
    </row>
    <row r="166" s="45" customFormat="true" ht="13.5" hidden="false" customHeight="true" outlineLevel="0" collapsed="false">
      <c r="A166" s="206" t="s">
        <v>319</v>
      </c>
      <c r="B166" s="206" t="s">
        <v>143</v>
      </c>
      <c r="C166" s="206" t="s">
        <v>163</v>
      </c>
      <c r="D166" s="207" t="s">
        <v>320</v>
      </c>
      <c r="E166" s="208" t="s">
        <v>321</v>
      </c>
      <c r="F166" s="206" t="s">
        <v>252</v>
      </c>
      <c r="G166" s="209" t="n">
        <v>600</v>
      </c>
      <c r="H166" s="210" t="n">
        <v>0</v>
      </c>
      <c r="I166" s="211" t="n">
        <f aca="false">ROUND(G166*H166,2)</f>
        <v>0</v>
      </c>
      <c r="J166" s="212" t="n">
        <v>4E-005</v>
      </c>
      <c r="K166" s="209" t="n">
        <f aca="false">G166*J166</f>
        <v>0.024</v>
      </c>
      <c r="L166" s="212" t="n">
        <v>0</v>
      </c>
      <c r="M166" s="209" t="n">
        <f aca="false">G166*L166</f>
        <v>0</v>
      </c>
      <c r="N166" s="213" t="n">
        <v>21</v>
      </c>
      <c r="O166" s="214" t="n">
        <v>4</v>
      </c>
      <c r="P166" s="45" t="s">
        <v>148</v>
      </c>
    </row>
    <row r="167" s="45" customFormat="true" ht="15.75" hidden="false" customHeight="true" outlineLevel="0" collapsed="false">
      <c r="D167" s="218"/>
      <c r="E167" s="219" t="s">
        <v>322</v>
      </c>
      <c r="G167" s="220"/>
      <c r="P167" s="218" t="s">
        <v>148</v>
      </c>
      <c r="Q167" s="218" t="s">
        <v>141</v>
      </c>
      <c r="R167" s="218" t="s">
        <v>150</v>
      </c>
      <c r="S167" s="218" t="s">
        <v>24</v>
      </c>
    </row>
    <row r="168" s="45" customFormat="true" ht="15.75" hidden="false" customHeight="true" outlineLevel="0" collapsed="false">
      <c r="D168" s="215"/>
      <c r="E168" s="216" t="s">
        <v>323</v>
      </c>
      <c r="G168" s="217" t="n">
        <v>240</v>
      </c>
      <c r="P168" s="215" t="s">
        <v>148</v>
      </c>
      <c r="Q168" s="215" t="s">
        <v>148</v>
      </c>
      <c r="R168" s="215" t="s">
        <v>150</v>
      </c>
      <c r="S168" s="215" t="s">
        <v>24</v>
      </c>
    </row>
    <row r="169" s="45" customFormat="true" ht="15.75" hidden="false" customHeight="true" outlineLevel="0" collapsed="false">
      <c r="D169" s="218"/>
      <c r="E169" s="219" t="s">
        <v>324</v>
      </c>
      <c r="G169" s="221"/>
      <c r="P169" s="218" t="s">
        <v>148</v>
      </c>
      <c r="Q169" s="218" t="s">
        <v>141</v>
      </c>
      <c r="R169" s="218" t="s">
        <v>150</v>
      </c>
      <c r="S169" s="218" t="s">
        <v>24</v>
      </c>
    </row>
    <row r="170" s="45" customFormat="true" ht="15.75" hidden="false" customHeight="true" outlineLevel="0" collapsed="false">
      <c r="D170" s="215"/>
      <c r="E170" s="216" t="s">
        <v>325</v>
      </c>
      <c r="G170" s="217" t="n">
        <v>192</v>
      </c>
      <c r="P170" s="215" t="s">
        <v>148</v>
      </c>
      <c r="Q170" s="215" t="s">
        <v>148</v>
      </c>
      <c r="R170" s="215" t="s">
        <v>150</v>
      </c>
      <c r="S170" s="215" t="s">
        <v>24</v>
      </c>
    </row>
    <row r="171" s="45" customFormat="true" ht="15.75" hidden="false" customHeight="true" outlineLevel="0" collapsed="false">
      <c r="D171" s="218"/>
      <c r="E171" s="219" t="s">
        <v>326</v>
      </c>
      <c r="G171" s="221"/>
      <c r="P171" s="218" t="s">
        <v>148</v>
      </c>
      <c r="Q171" s="218" t="s">
        <v>141</v>
      </c>
      <c r="R171" s="218" t="s">
        <v>150</v>
      </c>
      <c r="S171" s="218" t="s">
        <v>24</v>
      </c>
    </row>
    <row r="172" s="45" customFormat="true" ht="15.75" hidden="false" customHeight="true" outlineLevel="0" collapsed="false">
      <c r="D172" s="215"/>
      <c r="E172" s="216" t="s">
        <v>327</v>
      </c>
      <c r="G172" s="217" t="n">
        <v>168</v>
      </c>
      <c r="P172" s="215" t="s">
        <v>148</v>
      </c>
      <c r="Q172" s="215" t="s">
        <v>148</v>
      </c>
      <c r="R172" s="215" t="s">
        <v>150</v>
      </c>
      <c r="S172" s="215" t="s">
        <v>24</v>
      </c>
    </row>
    <row r="173" s="45" customFormat="true" ht="15.75" hidden="false" customHeight="true" outlineLevel="0" collapsed="false">
      <c r="D173" s="222"/>
      <c r="E173" s="223" t="s">
        <v>192</v>
      </c>
      <c r="G173" s="224" t="n">
        <v>600</v>
      </c>
      <c r="P173" s="222" t="s">
        <v>148</v>
      </c>
      <c r="Q173" s="222" t="s">
        <v>159</v>
      </c>
      <c r="R173" s="222" t="s">
        <v>150</v>
      </c>
      <c r="S173" s="222" t="s">
        <v>141</v>
      </c>
    </row>
    <row r="174" s="45" customFormat="true" ht="24" hidden="false" customHeight="true" outlineLevel="0" collapsed="false">
      <c r="A174" s="206" t="s">
        <v>328</v>
      </c>
      <c r="B174" s="206" t="s">
        <v>143</v>
      </c>
      <c r="C174" s="206" t="s">
        <v>163</v>
      </c>
      <c r="D174" s="207" t="s">
        <v>329</v>
      </c>
      <c r="E174" s="208" t="s">
        <v>330</v>
      </c>
      <c r="F174" s="206" t="s">
        <v>252</v>
      </c>
      <c r="G174" s="209" t="n">
        <v>3000</v>
      </c>
      <c r="H174" s="210" t="n">
        <v>0</v>
      </c>
      <c r="I174" s="211" t="n">
        <f aca="false">ROUND(G174*H174,2)</f>
        <v>0</v>
      </c>
      <c r="J174" s="212" t="n">
        <v>0.00351</v>
      </c>
      <c r="K174" s="209" t="n">
        <f aca="false">G174*J174</f>
        <v>10.53</v>
      </c>
      <c r="L174" s="212" t="n">
        <v>0</v>
      </c>
      <c r="M174" s="209" t="n">
        <f aca="false">G174*L174</f>
        <v>0</v>
      </c>
      <c r="N174" s="213" t="n">
        <v>21</v>
      </c>
      <c r="O174" s="214" t="n">
        <v>4</v>
      </c>
      <c r="P174" s="45" t="s">
        <v>148</v>
      </c>
    </row>
    <row r="175" s="45" customFormat="true" ht="15.75" hidden="false" customHeight="true" outlineLevel="0" collapsed="false">
      <c r="D175" s="218"/>
      <c r="E175" s="219" t="s">
        <v>167</v>
      </c>
      <c r="G175" s="220"/>
      <c r="P175" s="218" t="s">
        <v>148</v>
      </c>
      <c r="Q175" s="218" t="s">
        <v>141</v>
      </c>
      <c r="R175" s="218" t="s">
        <v>150</v>
      </c>
      <c r="S175" s="218" t="s">
        <v>24</v>
      </c>
    </row>
    <row r="176" s="45" customFormat="true" ht="15.75" hidden="false" customHeight="true" outlineLevel="0" collapsed="false">
      <c r="D176" s="215"/>
      <c r="E176" s="216" t="s">
        <v>331</v>
      </c>
      <c r="G176" s="217" t="n">
        <v>240</v>
      </c>
      <c r="P176" s="215" t="s">
        <v>148</v>
      </c>
      <c r="Q176" s="215" t="s">
        <v>148</v>
      </c>
      <c r="R176" s="215" t="s">
        <v>150</v>
      </c>
      <c r="S176" s="215" t="s">
        <v>24</v>
      </c>
    </row>
    <row r="177" s="45" customFormat="true" ht="15.75" hidden="false" customHeight="true" outlineLevel="0" collapsed="false">
      <c r="D177" s="218"/>
      <c r="E177" s="219" t="s">
        <v>332</v>
      </c>
      <c r="G177" s="221"/>
      <c r="P177" s="218" t="s">
        <v>148</v>
      </c>
      <c r="Q177" s="218" t="s">
        <v>141</v>
      </c>
      <c r="R177" s="218" t="s">
        <v>150</v>
      </c>
      <c r="S177" s="218" t="s">
        <v>24</v>
      </c>
    </row>
    <row r="178" s="45" customFormat="true" ht="15.75" hidden="false" customHeight="true" outlineLevel="0" collapsed="false">
      <c r="D178" s="215"/>
      <c r="E178" s="216" t="s">
        <v>333</v>
      </c>
      <c r="G178" s="217" t="n">
        <v>1200</v>
      </c>
      <c r="P178" s="215" t="s">
        <v>148</v>
      </c>
      <c r="Q178" s="215" t="s">
        <v>148</v>
      </c>
      <c r="R178" s="215" t="s">
        <v>150</v>
      </c>
      <c r="S178" s="215" t="s">
        <v>24</v>
      </c>
    </row>
    <row r="179" s="45" customFormat="true" ht="15.75" hidden="false" customHeight="true" outlineLevel="0" collapsed="false">
      <c r="D179" s="218"/>
      <c r="E179" s="219" t="s">
        <v>187</v>
      </c>
      <c r="G179" s="221"/>
      <c r="P179" s="218" t="s">
        <v>148</v>
      </c>
      <c r="Q179" s="218" t="s">
        <v>141</v>
      </c>
      <c r="R179" s="218" t="s">
        <v>150</v>
      </c>
      <c r="S179" s="218" t="s">
        <v>24</v>
      </c>
    </row>
    <row r="180" s="45" customFormat="true" ht="15.75" hidden="false" customHeight="true" outlineLevel="0" collapsed="false">
      <c r="D180" s="215"/>
      <c r="E180" s="216" t="s">
        <v>334</v>
      </c>
      <c r="G180" s="217" t="n">
        <v>1560</v>
      </c>
      <c r="P180" s="215" t="s">
        <v>148</v>
      </c>
      <c r="Q180" s="215" t="s">
        <v>148</v>
      </c>
      <c r="R180" s="215" t="s">
        <v>150</v>
      </c>
      <c r="S180" s="215" t="s">
        <v>24</v>
      </c>
    </row>
    <row r="181" s="45" customFormat="true" ht="15.75" hidden="false" customHeight="true" outlineLevel="0" collapsed="false">
      <c r="D181" s="222"/>
      <c r="E181" s="223" t="s">
        <v>192</v>
      </c>
      <c r="G181" s="224" t="n">
        <v>3000</v>
      </c>
      <c r="P181" s="222" t="s">
        <v>148</v>
      </c>
      <c r="Q181" s="222" t="s">
        <v>159</v>
      </c>
      <c r="R181" s="222" t="s">
        <v>150</v>
      </c>
      <c r="S181" s="222" t="s">
        <v>141</v>
      </c>
    </row>
    <row r="182" s="45" customFormat="true" ht="24" hidden="false" customHeight="true" outlineLevel="0" collapsed="false">
      <c r="A182" s="206" t="s">
        <v>335</v>
      </c>
      <c r="B182" s="206" t="s">
        <v>143</v>
      </c>
      <c r="C182" s="206" t="s">
        <v>214</v>
      </c>
      <c r="D182" s="207" t="s">
        <v>336</v>
      </c>
      <c r="E182" s="208" t="s">
        <v>337</v>
      </c>
      <c r="F182" s="206" t="s">
        <v>217</v>
      </c>
      <c r="G182" s="209" t="n">
        <v>2</v>
      </c>
      <c r="H182" s="210" t="n">
        <v>0</v>
      </c>
      <c r="I182" s="211" t="n">
        <f aca="false">ROUND(G182*H182,2)</f>
        <v>0</v>
      </c>
      <c r="J182" s="212" t="n">
        <v>0</v>
      </c>
      <c r="K182" s="209" t="n">
        <f aca="false">G182*J182</f>
        <v>0</v>
      </c>
      <c r="L182" s="212" t="n">
        <v>0</v>
      </c>
      <c r="M182" s="209" t="n">
        <f aca="false">G182*L182</f>
        <v>0</v>
      </c>
      <c r="N182" s="213" t="n">
        <v>21</v>
      </c>
      <c r="O182" s="214" t="n">
        <v>4</v>
      </c>
      <c r="P182" s="45" t="s">
        <v>148</v>
      </c>
    </row>
    <row r="183" s="45" customFormat="true" ht="24" hidden="false" customHeight="true" outlineLevel="0" collapsed="false">
      <c r="A183" s="206" t="s">
        <v>338</v>
      </c>
      <c r="B183" s="206" t="s">
        <v>143</v>
      </c>
      <c r="C183" s="206" t="s">
        <v>214</v>
      </c>
      <c r="D183" s="207" t="s">
        <v>339</v>
      </c>
      <c r="E183" s="208" t="s">
        <v>340</v>
      </c>
      <c r="F183" s="206" t="s">
        <v>252</v>
      </c>
      <c r="G183" s="209" t="n">
        <v>18</v>
      </c>
      <c r="H183" s="210" t="n">
        <v>0</v>
      </c>
      <c r="I183" s="211" t="n">
        <f aca="false">ROUND(G183*H183,2)</f>
        <v>0</v>
      </c>
      <c r="J183" s="212" t="n">
        <v>0</v>
      </c>
      <c r="K183" s="209" t="n">
        <f aca="false">G183*J183</f>
        <v>0</v>
      </c>
      <c r="L183" s="212" t="n">
        <v>0</v>
      </c>
      <c r="M183" s="209" t="n">
        <f aca="false">G183*L183</f>
        <v>0</v>
      </c>
      <c r="N183" s="213" t="n">
        <v>21</v>
      </c>
      <c r="O183" s="214" t="n">
        <v>4</v>
      </c>
      <c r="P183" s="45" t="s">
        <v>148</v>
      </c>
    </row>
    <row r="184" s="45" customFormat="true" ht="15.75" hidden="false" customHeight="true" outlineLevel="0" collapsed="false">
      <c r="D184" s="215"/>
      <c r="E184" s="216" t="s">
        <v>341</v>
      </c>
      <c r="G184" s="217" t="n">
        <v>18</v>
      </c>
      <c r="P184" s="215" t="s">
        <v>148</v>
      </c>
      <c r="Q184" s="215" t="s">
        <v>148</v>
      </c>
      <c r="R184" s="215" t="s">
        <v>150</v>
      </c>
      <c r="S184" s="215" t="s">
        <v>141</v>
      </c>
    </row>
    <row r="185" s="181" customFormat="true" ht="12.75" hidden="false" customHeight="true" outlineLevel="0" collapsed="false">
      <c r="B185" s="182" t="s">
        <v>93</v>
      </c>
      <c r="D185" s="183" t="s">
        <v>154</v>
      </c>
      <c r="E185" s="183" t="s">
        <v>342</v>
      </c>
      <c r="I185" s="184" t="n">
        <f aca="false">SUM(I186:I200)</f>
        <v>0</v>
      </c>
      <c r="K185" s="185" t="n">
        <f aca="false">SUM(K186:K200)</f>
        <v>12.02008023</v>
      </c>
      <c r="M185" s="185" t="n">
        <f aca="false">SUM(M186:M200)</f>
        <v>0</v>
      </c>
      <c r="P185" s="183" t="s">
        <v>141</v>
      </c>
    </row>
    <row r="186" s="45" customFormat="true" ht="13.5" hidden="false" customHeight="true" outlineLevel="0" collapsed="false">
      <c r="A186" s="206" t="s">
        <v>343</v>
      </c>
      <c r="B186" s="206" t="s">
        <v>143</v>
      </c>
      <c r="C186" s="206" t="s">
        <v>259</v>
      </c>
      <c r="D186" s="207" t="s">
        <v>344</v>
      </c>
      <c r="E186" s="208" t="s">
        <v>345</v>
      </c>
      <c r="F186" s="206" t="s">
        <v>157</v>
      </c>
      <c r="G186" s="209" t="n">
        <v>0.141</v>
      </c>
      <c r="H186" s="210" t="n">
        <v>0</v>
      </c>
      <c r="I186" s="211" t="n">
        <f aca="false">ROUND(G186*H186,2)</f>
        <v>0</v>
      </c>
      <c r="J186" s="212" t="n">
        <v>1.9705</v>
      </c>
      <c r="K186" s="209" t="n">
        <f aca="false">G186*J186</f>
        <v>0.2778405</v>
      </c>
      <c r="L186" s="212" t="n">
        <v>0</v>
      </c>
      <c r="M186" s="209" t="n">
        <f aca="false">G186*L186</f>
        <v>0</v>
      </c>
      <c r="N186" s="213" t="n">
        <v>21</v>
      </c>
      <c r="O186" s="214" t="n">
        <v>4</v>
      </c>
      <c r="P186" s="45" t="s">
        <v>148</v>
      </c>
    </row>
    <row r="187" s="45" customFormat="true" ht="15.75" hidden="false" customHeight="true" outlineLevel="0" collapsed="false">
      <c r="D187" s="218"/>
      <c r="E187" s="219" t="s">
        <v>346</v>
      </c>
      <c r="G187" s="220"/>
      <c r="P187" s="218" t="s">
        <v>148</v>
      </c>
      <c r="Q187" s="218" t="s">
        <v>141</v>
      </c>
      <c r="R187" s="218" t="s">
        <v>150</v>
      </c>
      <c r="S187" s="218" t="s">
        <v>24</v>
      </c>
    </row>
    <row r="188" s="45" customFormat="true" ht="15.75" hidden="false" customHeight="true" outlineLevel="0" collapsed="false">
      <c r="D188" s="215"/>
      <c r="E188" s="216" t="s">
        <v>347</v>
      </c>
      <c r="G188" s="217" t="n">
        <v>0.140625</v>
      </c>
      <c r="P188" s="215" t="s">
        <v>148</v>
      </c>
      <c r="Q188" s="215" t="s">
        <v>148</v>
      </c>
      <c r="R188" s="215" t="s">
        <v>150</v>
      </c>
      <c r="S188" s="215" t="s">
        <v>141</v>
      </c>
    </row>
    <row r="189" s="45" customFormat="true" ht="13.5" hidden="false" customHeight="true" outlineLevel="0" collapsed="false">
      <c r="A189" s="206" t="s">
        <v>348</v>
      </c>
      <c r="B189" s="206" t="s">
        <v>143</v>
      </c>
      <c r="C189" s="206" t="s">
        <v>259</v>
      </c>
      <c r="D189" s="207" t="s">
        <v>349</v>
      </c>
      <c r="E189" s="208" t="s">
        <v>350</v>
      </c>
      <c r="F189" s="206" t="s">
        <v>157</v>
      </c>
      <c r="G189" s="209" t="n">
        <v>4.5</v>
      </c>
      <c r="H189" s="210" t="n">
        <v>0</v>
      </c>
      <c r="I189" s="211" t="n">
        <f aca="false">ROUND(G189*H189,2)</f>
        <v>0</v>
      </c>
      <c r="J189" s="212" t="n">
        <v>2.45602</v>
      </c>
      <c r="K189" s="209" t="n">
        <f aca="false">G189*J189</f>
        <v>11.05209</v>
      </c>
      <c r="L189" s="212" t="n">
        <v>0</v>
      </c>
      <c r="M189" s="209" t="n">
        <f aca="false">G189*L189</f>
        <v>0</v>
      </c>
      <c r="N189" s="213" t="n">
        <v>21</v>
      </c>
      <c r="O189" s="214" t="n">
        <v>4</v>
      </c>
      <c r="P189" s="45" t="s">
        <v>148</v>
      </c>
    </row>
    <row r="190" s="45" customFormat="true" ht="15.75" hidden="false" customHeight="true" outlineLevel="0" collapsed="false">
      <c r="D190" s="218"/>
      <c r="E190" s="219" t="s">
        <v>351</v>
      </c>
      <c r="G190" s="220"/>
      <c r="P190" s="218" t="s">
        <v>148</v>
      </c>
      <c r="Q190" s="218" t="s">
        <v>141</v>
      </c>
      <c r="R190" s="218" t="s">
        <v>150</v>
      </c>
      <c r="S190" s="218" t="s">
        <v>24</v>
      </c>
    </row>
    <row r="191" s="45" customFormat="true" ht="15.75" hidden="false" customHeight="true" outlineLevel="0" collapsed="false">
      <c r="D191" s="215"/>
      <c r="E191" s="216" t="s">
        <v>352</v>
      </c>
      <c r="G191" s="217" t="n">
        <v>4.5</v>
      </c>
      <c r="P191" s="215" t="s">
        <v>148</v>
      </c>
      <c r="Q191" s="215" t="s">
        <v>148</v>
      </c>
      <c r="R191" s="215" t="s">
        <v>150</v>
      </c>
      <c r="S191" s="215" t="s">
        <v>141</v>
      </c>
    </row>
    <row r="192" s="45" customFormat="true" ht="13.5" hidden="false" customHeight="true" outlineLevel="0" collapsed="false">
      <c r="A192" s="206" t="s">
        <v>247</v>
      </c>
      <c r="B192" s="206" t="s">
        <v>143</v>
      </c>
      <c r="C192" s="206" t="s">
        <v>259</v>
      </c>
      <c r="D192" s="207" t="s">
        <v>353</v>
      </c>
      <c r="E192" s="208" t="s">
        <v>354</v>
      </c>
      <c r="F192" s="206" t="s">
        <v>241</v>
      </c>
      <c r="G192" s="209" t="n">
        <v>30</v>
      </c>
      <c r="H192" s="210" t="n">
        <v>0</v>
      </c>
      <c r="I192" s="211" t="n">
        <f aca="false">ROUND(G192*H192,2)</f>
        <v>0</v>
      </c>
      <c r="J192" s="212" t="n">
        <v>0.00296</v>
      </c>
      <c r="K192" s="209" t="n">
        <f aca="false">G192*J192</f>
        <v>0.0888</v>
      </c>
      <c r="L192" s="212" t="n">
        <v>0</v>
      </c>
      <c r="M192" s="209" t="n">
        <f aca="false">G192*L192</f>
        <v>0</v>
      </c>
      <c r="N192" s="213" t="n">
        <v>21</v>
      </c>
      <c r="O192" s="214" t="n">
        <v>4</v>
      </c>
      <c r="P192" s="45" t="s">
        <v>148</v>
      </c>
    </row>
    <row r="193" s="45" customFormat="true" ht="15.75" hidden="false" customHeight="true" outlineLevel="0" collapsed="false">
      <c r="D193" s="218"/>
      <c r="E193" s="219" t="s">
        <v>351</v>
      </c>
      <c r="G193" s="220"/>
      <c r="P193" s="218" t="s">
        <v>148</v>
      </c>
      <c r="Q193" s="218" t="s">
        <v>141</v>
      </c>
      <c r="R193" s="218" t="s">
        <v>150</v>
      </c>
      <c r="S193" s="218" t="s">
        <v>24</v>
      </c>
    </row>
    <row r="194" s="45" customFormat="true" ht="15.75" hidden="false" customHeight="true" outlineLevel="0" collapsed="false">
      <c r="D194" s="215"/>
      <c r="E194" s="216" t="s">
        <v>355</v>
      </c>
      <c r="G194" s="217" t="n">
        <v>30</v>
      </c>
      <c r="P194" s="215" t="s">
        <v>148</v>
      </c>
      <c r="Q194" s="215" t="s">
        <v>148</v>
      </c>
      <c r="R194" s="215" t="s">
        <v>150</v>
      </c>
      <c r="S194" s="215" t="s">
        <v>141</v>
      </c>
    </row>
    <row r="195" s="45" customFormat="true" ht="13.5" hidden="false" customHeight="true" outlineLevel="0" collapsed="false">
      <c r="A195" s="206" t="s">
        <v>356</v>
      </c>
      <c r="B195" s="206" t="s">
        <v>143</v>
      </c>
      <c r="C195" s="206" t="s">
        <v>259</v>
      </c>
      <c r="D195" s="207" t="s">
        <v>357</v>
      </c>
      <c r="E195" s="208" t="s">
        <v>358</v>
      </c>
      <c r="F195" s="206" t="s">
        <v>241</v>
      </c>
      <c r="G195" s="209" t="n">
        <v>30</v>
      </c>
      <c r="H195" s="210" t="n">
        <v>0</v>
      </c>
      <c r="I195" s="211" t="n">
        <f aca="false">ROUND(G195*H195,2)</f>
        <v>0</v>
      </c>
      <c r="J195" s="212" t="n">
        <v>0</v>
      </c>
      <c r="K195" s="209" t="n">
        <f aca="false">G195*J195</f>
        <v>0</v>
      </c>
      <c r="L195" s="212" t="n">
        <v>0</v>
      </c>
      <c r="M195" s="209" t="n">
        <f aca="false">G195*L195</f>
        <v>0</v>
      </c>
      <c r="N195" s="213" t="n">
        <v>21</v>
      </c>
      <c r="O195" s="214" t="n">
        <v>4</v>
      </c>
      <c r="P195" s="45" t="s">
        <v>148</v>
      </c>
    </row>
    <row r="196" s="45" customFormat="true" ht="13.5" hidden="false" customHeight="true" outlineLevel="0" collapsed="false">
      <c r="A196" s="206" t="s">
        <v>359</v>
      </c>
      <c r="B196" s="206" t="s">
        <v>143</v>
      </c>
      <c r="C196" s="206" t="s">
        <v>259</v>
      </c>
      <c r="D196" s="207" t="s">
        <v>360</v>
      </c>
      <c r="E196" s="208" t="s">
        <v>361</v>
      </c>
      <c r="F196" s="206" t="s">
        <v>236</v>
      </c>
      <c r="G196" s="209" t="n">
        <v>0.333</v>
      </c>
      <c r="H196" s="210" t="n">
        <v>0</v>
      </c>
      <c r="I196" s="211" t="n">
        <f aca="false">ROUND(G196*H196,2)</f>
        <v>0</v>
      </c>
      <c r="J196" s="212" t="n">
        <v>1.04881</v>
      </c>
      <c r="K196" s="209" t="n">
        <f aca="false">G196*J196</f>
        <v>0.34925373</v>
      </c>
      <c r="L196" s="212" t="n">
        <v>0</v>
      </c>
      <c r="M196" s="209" t="n">
        <f aca="false">G196*L196</f>
        <v>0</v>
      </c>
      <c r="N196" s="213" t="n">
        <v>21</v>
      </c>
      <c r="O196" s="214" t="n">
        <v>4</v>
      </c>
      <c r="P196" s="45" t="s">
        <v>148</v>
      </c>
    </row>
    <row r="197" s="45" customFormat="true" ht="15.75" hidden="false" customHeight="true" outlineLevel="0" collapsed="false">
      <c r="D197" s="215"/>
      <c r="E197" s="216" t="n">
        <v>0.33313</v>
      </c>
      <c r="G197" s="217" t="n">
        <v>20.53643</v>
      </c>
      <c r="P197" s="215" t="s">
        <v>148</v>
      </c>
      <c r="Q197" s="215" t="s">
        <v>148</v>
      </c>
      <c r="R197" s="215" t="s">
        <v>150</v>
      </c>
      <c r="S197" s="215" t="s">
        <v>141</v>
      </c>
    </row>
    <row r="198" s="45" customFormat="true" ht="13.5" hidden="false" customHeight="true" outlineLevel="0" collapsed="false">
      <c r="A198" s="206" t="s">
        <v>362</v>
      </c>
      <c r="B198" s="206" t="s">
        <v>143</v>
      </c>
      <c r="C198" s="206" t="s">
        <v>259</v>
      </c>
      <c r="D198" s="207" t="s">
        <v>363</v>
      </c>
      <c r="E198" s="208" t="s">
        <v>364</v>
      </c>
      <c r="F198" s="206" t="s">
        <v>241</v>
      </c>
      <c r="G198" s="209" t="n">
        <v>0.8</v>
      </c>
      <c r="H198" s="210" t="n">
        <v>0</v>
      </c>
      <c r="I198" s="211" t="n">
        <f aca="false">ROUND(G198*H198,2)</f>
        <v>0</v>
      </c>
      <c r="J198" s="212" t="n">
        <v>0.31512</v>
      </c>
      <c r="K198" s="209" t="n">
        <f aca="false">G198*J198</f>
        <v>0.252096</v>
      </c>
      <c r="L198" s="212" t="n">
        <v>0</v>
      </c>
      <c r="M198" s="209" t="n">
        <f aca="false">G198*L198</f>
        <v>0</v>
      </c>
      <c r="N198" s="213" t="n">
        <v>21</v>
      </c>
      <c r="O198" s="214" t="n">
        <v>4</v>
      </c>
      <c r="P198" s="45" t="s">
        <v>148</v>
      </c>
    </row>
    <row r="199" s="45" customFormat="true" ht="15.75" hidden="false" customHeight="true" outlineLevel="0" collapsed="false">
      <c r="D199" s="218"/>
      <c r="E199" s="219" t="s">
        <v>346</v>
      </c>
      <c r="G199" s="220"/>
      <c r="P199" s="218" t="s">
        <v>148</v>
      </c>
      <c r="Q199" s="218" t="s">
        <v>141</v>
      </c>
      <c r="R199" s="218" t="s">
        <v>150</v>
      </c>
      <c r="S199" s="218" t="s">
        <v>24</v>
      </c>
    </row>
    <row r="200" s="45" customFormat="true" ht="15.75" hidden="false" customHeight="true" outlineLevel="0" collapsed="false">
      <c r="D200" s="215"/>
      <c r="E200" s="216" t="s">
        <v>365</v>
      </c>
      <c r="G200" s="217" t="n">
        <v>0.8</v>
      </c>
      <c r="P200" s="215" t="s">
        <v>148</v>
      </c>
      <c r="Q200" s="215" t="s">
        <v>148</v>
      </c>
      <c r="R200" s="215" t="s">
        <v>150</v>
      </c>
      <c r="S200" s="215" t="s">
        <v>141</v>
      </c>
    </row>
    <row r="201" s="181" customFormat="true" ht="12.75" hidden="false" customHeight="true" outlineLevel="0" collapsed="false">
      <c r="B201" s="182" t="s">
        <v>93</v>
      </c>
      <c r="D201" s="183" t="s">
        <v>159</v>
      </c>
      <c r="E201" s="183" t="s">
        <v>366</v>
      </c>
      <c r="I201" s="184" t="n">
        <f aca="false">SUM(I202:I721)</f>
        <v>0</v>
      </c>
      <c r="K201" s="185" t="n">
        <f aca="false">SUM(K202:K721)</f>
        <v>9263.04667351</v>
      </c>
      <c r="M201" s="185" t="n">
        <f aca="false">SUM(M202:M721)</f>
        <v>0</v>
      </c>
      <c r="P201" s="183" t="s">
        <v>141</v>
      </c>
    </row>
    <row r="202" s="45" customFormat="true" ht="13.5" hidden="false" customHeight="true" outlineLevel="0" collapsed="false">
      <c r="A202" s="206" t="s">
        <v>367</v>
      </c>
      <c r="B202" s="206" t="s">
        <v>143</v>
      </c>
      <c r="C202" s="206" t="s">
        <v>368</v>
      </c>
      <c r="D202" s="207" t="s">
        <v>369</v>
      </c>
      <c r="E202" s="208" t="s">
        <v>370</v>
      </c>
      <c r="F202" s="206" t="s">
        <v>241</v>
      </c>
      <c r="G202" s="209" t="n">
        <v>35</v>
      </c>
      <c r="H202" s="210" t="n">
        <v>0</v>
      </c>
      <c r="I202" s="211" t="n">
        <f aca="false">ROUND(G202*H202,2)</f>
        <v>0</v>
      </c>
      <c r="J202" s="212" t="n">
        <v>0.0325</v>
      </c>
      <c r="K202" s="209" t="n">
        <f aca="false">G202*J202</f>
        <v>1.1375</v>
      </c>
      <c r="L202" s="212" t="n">
        <v>0</v>
      </c>
      <c r="M202" s="209" t="n">
        <f aca="false">G202*L202</f>
        <v>0</v>
      </c>
      <c r="N202" s="213" t="n">
        <v>21</v>
      </c>
      <c r="O202" s="214" t="n">
        <v>4</v>
      </c>
      <c r="P202" s="45" t="s">
        <v>148</v>
      </c>
    </row>
    <row r="203" s="45" customFormat="true" ht="15.75" hidden="false" customHeight="true" outlineLevel="0" collapsed="false">
      <c r="D203" s="218"/>
      <c r="E203" s="219" t="s">
        <v>346</v>
      </c>
      <c r="G203" s="220"/>
      <c r="P203" s="218" t="s">
        <v>148</v>
      </c>
      <c r="Q203" s="218" t="s">
        <v>141</v>
      </c>
      <c r="R203" s="218" t="s">
        <v>150</v>
      </c>
      <c r="S203" s="218" t="s">
        <v>24</v>
      </c>
    </row>
    <row r="204" s="45" customFormat="true" ht="15.75" hidden="false" customHeight="true" outlineLevel="0" collapsed="false">
      <c r="D204" s="215"/>
      <c r="E204" s="216" t="s">
        <v>371</v>
      </c>
      <c r="G204" s="217" t="n">
        <v>35</v>
      </c>
      <c r="P204" s="215" t="s">
        <v>148</v>
      </c>
      <c r="Q204" s="215" t="s">
        <v>148</v>
      </c>
      <c r="R204" s="215" t="s">
        <v>150</v>
      </c>
      <c r="S204" s="215" t="s">
        <v>141</v>
      </c>
    </row>
    <row r="205" s="45" customFormat="true" ht="24" hidden="false" customHeight="true" outlineLevel="0" collapsed="false">
      <c r="A205" s="206" t="s">
        <v>372</v>
      </c>
      <c r="B205" s="206" t="s">
        <v>143</v>
      </c>
      <c r="C205" s="206" t="s">
        <v>259</v>
      </c>
      <c r="D205" s="207" t="s">
        <v>373</v>
      </c>
      <c r="E205" s="208" t="s">
        <v>374</v>
      </c>
      <c r="F205" s="206" t="s">
        <v>241</v>
      </c>
      <c r="G205" s="209" t="n">
        <v>124.663</v>
      </c>
      <c r="H205" s="210" t="n">
        <v>0</v>
      </c>
      <c r="I205" s="211" t="n">
        <f aca="false">ROUND(G205*H205,2)</f>
        <v>0</v>
      </c>
      <c r="J205" s="212" t="n">
        <v>0.24755</v>
      </c>
      <c r="K205" s="209" t="n">
        <f aca="false">G205*J205</f>
        <v>30.86032565</v>
      </c>
      <c r="L205" s="212" t="n">
        <v>0</v>
      </c>
      <c r="M205" s="209" t="n">
        <f aca="false">G205*L205</f>
        <v>0</v>
      </c>
      <c r="N205" s="213" t="n">
        <v>21</v>
      </c>
      <c r="O205" s="214" t="n">
        <v>4</v>
      </c>
      <c r="P205" s="45" t="s">
        <v>148</v>
      </c>
    </row>
    <row r="206" s="45" customFormat="true" ht="15.75" hidden="false" customHeight="true" outlineLevel="0" collapsed="false">
      <c r="D206" s="218"/>
      <c r="E206" s="219" t="s">
        <v>375</v>
      </c>
      <c r="G206" s="220"/>
      <c r="P206" s="218" t="s">
        <v>148</v>
      </c>
      <c r="Q206" s="218" t="s">
        <v>141</v>
      </c>
      <c r="R206" s="218" t="s">
        <v>150</v>
      </c>
      <c r="S206" s="218" t="s">
        <v>24</v>
      </c>
    </row>
    <row r="207" s="45" customFormat="true" ht="15.75" hidden="false" customHeight="true" outlineLevel="0" collapsed="false">
      <c r="D207" s="215"/>
      <c r="E207" s="216" t="s">
        <v>376</v>
      </c>
      <c r="G207" s="217" t="n">
        <v>10.95</v>
      </c>
      <c r="P207" s="215" t="s">
        <v>148</v>
      </c>
      <c r="Q207" s="215" t="s">
        <v>148</v>
      </c>
      <c r="R207" s="215" t="s">
        <v>150</v>
      </c>
      <c r="S207" s="215" t="s">
        <v>24</v>
      </c>
    </row>
    <row r="208" s="45" customFormat="true" ht="15.75" hidden="false" customHeight="true" outlineLevel="0" collapsed="false">
      <c r="D208" s="215"/>
      <c r="E208" s="216" t="s">
        <v>377</v>
      </c>
      <c r="G208" s="217" t="n">
        <v>11.29875</v>
      </c>
      <c r="P208" s="215" t="s">
        <v>148</v>
      </c>
      <c r="Q208" s="215" t="s">
        <v>148</v>
      </c>
      <c r="R208" s="215" t="s">
        <v>150</v>
      </c>
      <c r="S208" s="215" t="s">
        <v>24</v>
      </c>
    </row>
    <row r="209" s="45" customFormat="true" ht="15.75" hidden="false" customHeight="true" outlineLevel="0" collapsed="false">
      <c r="D209" s="215"/>
      <c r="E209" s="216" t="s">
        <v>378</v>
      </c>
      <c r="G209" s="217" t="n">
        <v>-2.758</v>
      </c>
      <c r="P209" s="215" t="s">
        <v>148</v>
      </c>
      <c r="Q209" s="215" t="s">
        <v>148</v>
      </c>
      <c r="R209" s="215" t="s">
        <v>150</v>
      </c>
      <c r="S209" s="215" t="s">
        <v>24</v>
      </c>
    </row>
    <row r="210" s="45" customFormat="true" ht="15.75" hidden="false" customHeight="true" outlineLevel="0" collapsed="false">
      <c r="D210" s="215"/>
      <c r="E210" s="216" t="s">
        <v>379</v>
      </c>
      <c r="G210" s="217" t="n">
        <v>7.205</v>
      </c>
      <c r="P210" s="215" t="s">
        <v>148</v>
      </c>
      <c r="Q210" s="215" t="s">
        <v>148</v>
      </c>
      <c r="R210" s="215" t="s">
        <v>150</v>
      </c>
      <c r="S210" s="215" t="s">
        <v>24</v>
      </c>
    </row>
    <row r="211" s="45" customFormat="true" ht="15.75" hidden="false" customHeight="true" outlineLevel="0" collapsed="false">
      <c r="D211" s="215"/>
      <c r="E211" s="216" t="s">
        <v>380</v>
      </c>
      <c r="G211" s="217" t="n">
        <v>-1.242</v>
      </c>
      <c r="P211" s="215" t="s">
        <v>148</v>
      </c>
      <c r="Q211" s="215" t="s">
        <v>148</v>
      </c>
      <c r="R211" s="215" t="s">
        <v>150</v>
      </c>
      <c r="S211" s="215" t="s">
        <v>24</v>
      </c>
    </row>
    <row r="212" s="45" customFormat="true" ht="15.75" hidden="false" customHeight="true" outlineLevel="0" collapsed="false">
      <c r="D212" s="215"/>
      <c r="E212" s="216" t="s">
        <v>381</v>
      </c>
      <c r="G212" s="217" t="n">
        <v>6.72</v>
      </c>
      <c r="P212" s="215" t="s">
        <v>148</v>
      </c>
      <c r="Q212" s="215" t="s">
        <v>148</v>
      </c>
      <c r="R212" s="215" t="s">
        <v>150</v>
      </c>
      <c r="S212" s="215" t="s">
        <v>24</v>
      </c>
    </row>
    <row r="213" s="45" customFormat="true" ht="15.75" hidden="false" customHeight="true" outlineLevel="0" collapsed="false">
      <c r="D213" s="215"/>
      <c r="E213" s="216" t="s">
        <v>382</v>
      </c>
      <c r="G213" s="217" t="n">
        <v>-1.89</v>
      </c>
      <c r="P213" s="215" t="s">
        <v>148</v>
      </c>
      <c r="Q213" s="215" t="s">
        <v>148</v>
      </c>
      <c r="R213" s="215" t="s">
        <v>150</v>
      </c>
      <c r="S213" s="215" t="s">
        <v>24</v>
      </c>
    </row>
    <row r="214" s="45" customFormat="true" ht="15.75" hidden="false" customHeight="true" outlineLevel="0" collapsed="false">
      <c r="D214" s="215"/>
      <c r="E214" s="216" t="s">
        <v>383</v>
      </c>
      <c r="G214" s="217" t="n">
        <v>9.17</v>
      </c>
      <c r="P214" s="215" t="s">
        <v>148</v>
      </c>
      <c r="Q214" s="215" t="s">
        <v>148</v>
      </c>
      <c r="R214" s="215" t="s">
        <v>150</v>
      </c>
      <c r="S214" s="215" t="s">
        <v>24</v>
      </c>
    </row>
    <row r="215" s="45" customFormat="true" ht="15.75" hidden="false" customHeight="true" outlineLevel="0" collapsed="false">
      <c r="D215" s="218"/>
      <c r="E215" s="219" t="s">
        <v>384</v>
      </c>
      <c r="G215" s="221"/>
      <c r="P215" s="218" t="s">
        <v>148</v>
      </c>
      <c r="Q215" s="218" t="s">
        <v>141</v>
      </c>
      <c r="R215" s="218" t="s">
        <v>150</v>
      </c>
      <c r="S215" s="218" t="s">
        <v>24</v>
      </c>
    </row>
    <row r="216" s="45" customFormat="true" ht="15.75" hidden="false" customHeight="true" outlineLevel="0" collapsed="false">
      <c r="D216" s="215"/>
      <c r="E216" s="216" t="s">
        <v>376</v>
      </c>
      <c r="G216" s="217" t="n">
        <v>10.95</v>
      </c>
      <c r="P216" s="215" t="s">
        <v>148</v>
      </c>
      <c r="Q216" s="215" t="s">
        <v>148</v>
      </c>
      <c r="R216" s="215" t="s">
        <v>150</v>
      </c>
      <c r="S216" s="215" t="s">
        <v>24</v>
      </c>
    </row>
    <row r="217" s="45" customFormat="true" ht="15.75" hidden="false" customHeight="true" outlineLevel="0" collapsed="false">
      <c r="D217" s="215"/>
      <c r="E217" s="216" t="s">
        <v>385</v>
      </c>
      <c r="G217" s="217" t="n">
        <v>-5.05</v>
      </c>
      <c r="P217" s="215" t="s">
        <v>148</v>
      </c>
      <c r="Q217" s="215" t="s">
        <v>148</v>
      </c>
      <c r="R217" s="215" t="s">
        <v>150</v>
      </c>
      <c r="S217" s="215" t="s">
        <v>24</v>
      </c>
    </row>
    <row r="218" s="45" customFormat="true" ht="15.75" hidden="false" customHeight="true" outlineLevel="0" collapsed="false">
      <c r="D218" s="215"/>
      <c r="E218" s="216" t="s">
        <v>386</v>
      </c>
      <c r="G218" s="217" t="n">
        <v>8.25</v>
      </c>
      <c r="P218" s="215" t="s">
        <v>148</v>
      </c>
      <c r="Q218" s="215" t="s">
        <v>148</v>
      </c>
      <c r="R218" s="215" t="s">
        <v>150</v>
      </c>
      <c r="S218" s="215" t="s">
        <v>24</v>
      </c>
    </row>
    <row r="219" s="45" customFormat="true" ht="15.75" hidden="false" customHeight="true" outlineLevel="0" collapsed="false">
      <c r="D219" s="215"/>
      <c r="E219" s="216" t="s">
        <v>387</v>
      </c>
      <c r="G219" s="217" t="n">
        <v>10</v>
      </c>
      <c r="P219" s="215" t="s">
        <v>148</v>
      </c>
      <c r="Q219" s="215" t="s">
        <v>148</v>
      </c>
      <c r="R219" s="215" t="s">
        <v>150</v>
      </c>
      <c r="S219" s="215" t="s">
        <v>24</v>
      </c>
    </row>
    <row r="220" s="45" customFormat="true" ht="15.75" hidden="false" customHeight="true" outlineLevel="0" collapsed="false">
      <c r="D220" s="215"/>
      <c r="E220" s="216" t="s">
        <v>378</v>
      </c>
      <c r="G220" s="217" t="n">
        <v>-2.758</v>
      </c>
      <c r="P220" s="215" t="s">
        <v>148</v>
      </c>
      <c r="Q220" s="215" t="s">
        <v>148</v>
      </c>
      <c r="R220" s="215" t="s">
        <v>150</v>
      </c>
      <c r="S220" s="215" t="s">
        <v>24</v>
      </c>
    </row>
    <row r="221" s="45" customFormat="true" ht="15.75" hidden="false" customHeight="true" outlineLevel="0" collapsed="false">
      <c r="D221" s="215"/>
      <c r="E221" s="216" t="s">
        <v>388</v>
      </c>
      <c r="G221" s="217" t="n">
        <v>5.885</v>
      </c>
      <c r="P221" s="215" t="s">
        <v>148</v>
      </c>
      <c r="Q221" s="215" t="s">
        <v>148</v>
      </c>
      <c r="R221" s="215" t="s">
        <v>150</v>
      </c>
      <c r="S221" s="215" t="s">
        <v>24</v>
      </c>
    </row>
    <row r="222" s="45" customFormat="true" ht="15.75" hidden="false" customHeight="true" outlineLevel="0" collapsed="false">
      <c r="D222" s="215"/>
      <c r="E222" s="216" t="s">
        <v>389</v>
      </c>
      <c r="G222" s="217" t="n">
        <v>-1.576</v>
      </c>
      <c r="P222" s="215" t="s">
        <v>148</v>
      </c>
      <c r="Q222" s="215" t="s">
        <v>148</v>
      </c>
      <c r="R222" s="215" t="s">
        <v>150</v>
      </c>
      <c r="S222" s="215" t="s">
        <v>24</v>
      </c>
    </row>
    <row r="223" s="45" customFormat="true" ht="15.75" hidden="false" customHeight="true" outlineLevel="0" collapsed="false">
      <c r="D223" s="215"/>
      <c r="E223" s="216" t="s">
        <v>390</v>
      </c>
      <c r="G223" s="217" t="n">
        <v>7.25</v>
      </c>
      <c r="P223" s="215" t="s">
        <v>148</v>
      </c>
      <c r="Q223" s="215" t="s">
        <v>148</v>
      </c>
      <c r="R223" s="215" t="s">
        <v>150</v>
      </c>
      <c r="S223" s="215" t="s">
        <v>24</v>
      </c>
    </row>
    <row r="224" s="45" customFormat="true" ht="15.75" hidden="false" customHeight="true" outlineLevel="0" collapsed="false">
      <c r="D224" s="215"/>
      <c r="E224" s="216" t="s">
        <v>391</v>
      </c>
      <c r="G224" s="217" t="n">
        <v>8.64</v>
      </c>
      <c r="P224" s="215" t="s">
        <v>148</v>
      </c>
      <c r="Q224" s="215" t="s">
        <v>148</v>
      </c>
      <c r="R224" s="215" t="s">
        <v>150</v>
      </c>
      <c r="S224" s="215" t="s">
        <v>24</v>
      </c>
    </row>
    <row r="225" s="45" customFormat="true" ht="15.75" hidden="false" customHeight="true" outlineLevel="0" collapsed="false">
      <c r="D225" s="215"/>
      <c r="E225" s="216" t="s">
        <v>392</v>
      </c>
      <c r="G225" s="217" t="n">
        <v>-3.78</v>
      </c>
      <c r="P225" s="215" t="s">
        <v>148</v>
      </c>
      <c r="Q225" s="215" t="s">
        <v>148</v>
      </c>
      <c r="R225" s="215" t="s">
        <v>150</v>
      </c>
      <c r="S225" s="215" t="s">
        <v>24</v>
      </c>
    </row>
    <row r="226" s="45" customFormat="true" ht="15.75" hidden="false" customHeight="true" outlineLevel="0" collapsed="false">
      <c r="D226" s="218"/>
      <c r="E226" s="219" t="s">
        <v>393</v>
      </c>
      <c r="G226" s="221"/>
      <c r="P226" s="218" t="s">
        <v>148</v>
      </c>
      <c r="Q226" s="218" t="s">
        <v>141</v>
      </c>
      <c r="R226" s="218" t="s">
        <v>150</v>
      </c>
      <c r="S226" s="218" t="s">
        <v>24</v>
      </c>
    </row>
    <row r="227" s="45" customFormat="true" ht="15.75" hidden="false" customHeight="true" outlineLevel="0" collapsed="false">
      <c r="D227" s="215"/>
      <c r="E227" s="216" t="s">
        <v>394</v>
      </c>
      <c r="G227" s="217" t="n">
        <v>8.75</v>
      </c>
      <c r="P227" s="215" t="s">
        <v>148</v>
      </c>
      <c r="Q227" s="215" t="s">
        <v>148</v>
      </c>
      <c r="R227" s="215" t="s">
        <v>150</v>
      </c>
      <c r="S227" s="215" t="s">
        <v>24</v>
      </c>
    </row>
    <row r="228" s="45" customFormat="true" ht="15.75" hidden="false" customHeight="true" outlineLevel="0" collapsed="false">
      <c r="D228" s="215"/>
      <c r="E228" s="216" t="s">
        <v>395</v>
      </c>
      <c r="G228" s="217" t="n">
        <v>11.4</v>
      </c>
      <c r="P228" s="215" t="s">
        <v>148</v>
      </c>
      <c r="Q228" s="215" t="s">
        <v>148</v>
      </c>
      <c r="R228" s="215" t="s">
        <v>150</v>
      </c>
      <c r="S228" s="215" t="s">
        <v>24</v>
      </c>
    </row>
    <row r="229" s="45" customFormat="true" ht="15.75" hidden="false" customHeight="true" outlineLevel="0" collapsed="false">
      <c r="D229" s="215"/>
      <c r="E229" s="216" t="s">
        <v>396</v>
      </c>
      <c r="G229" s="217" t="n">
        <v>18.3</v>
      </c>
      <c r="P229" s="215" t="s">
        <v>148</v>
      </c>
      <c r="Q229" s="215" t="s">
        <v>148</v>
      </c>
      <c r="R229" s="215" t="s">
        <v>150</v>
      </c>
      <c r="S229" s="215" t="s">
        <v>24</v>
      </c>
    </row>
    <row r="230" s="45" customFormat="true" ht="15.75" hidden="false" customHeight="true" outlineLevel="0" collapsed="false">
      <c r="D230" s="215"/>
      <c r="E230" s="216" t="s">
        <v>397</v>
      </c>
      <c r="G230" s="217" t="n">
        <v>-3.152</v>
      </c>
      <c r="P230" s="215" t="s">
        <v>148</v>
      </c>
      <c r="Q230" s="215" t="s">
        <v>148</v>
      </c>
      <c r="R230" s="215" t="s">
        <v>150</v>
      </c>
      <c r="S230" s="215" t="s">
        <v>24</v>
      </c>
    </row>
    <row r="231" s="45" customFormat="true" ht="15.75" hidden="false" customHeight="true" outlineLevel="0" collapsed="false">
      <c r="D231" s="215"/>
      <c r="E231" s="216" t="s">
        <v>398</v>
      </c>
      <c r="G231" s="217" t="n">
        <v>12.1</v>
      </c>
      <c r="P231" s="215" t="s">
        <v>148</v>
      </c>
      <c r="Q231" s="215" t="s">
        <v>148</v>
      </c>
      <c r="R231" s="215" t="s">
        <v>150</v>
      </c>
      <c r="S231" s="215" t="s">
        <v>24</v>
      </c>
    </row>
    <row r="232" s="45" customFormat="true" ht="15.75" hidden="false" customHeight="true" outlineLevel="0" collapsed="false">
      <c r="D232" s="222"/>
      <c r="E232" s="223" t="s">
        <v>192</v>
      </c>
      <c r="G232" s="224" t="n">
        <v>124.66275</v>
      </c>
      <c r="P232" s="222" t="s">
        <v>148</v>
      </c>
      <c r="Q232" s="222" t="s">
        <v>159</v>
      </c>
      <c r="R232" s="222" t="s">
        <v>150</v>
      </c>
      <c r="S232" s="222" t="s">
        <v>141</v>
      </c>
    </row>
    <row r="233" s="45" customFormat="true" ht="24" hidden="false" customHeight="true" outlineLevel="0" collapsed="false">
      <c r="A233" s="206" t="s">
        <v>399</v>
      </c>
      <c r="B233" s="206" t="s">
        <v>143</v>
      </c>
      <c r="C233" s="206" t="s">
        <v>259</v>
      </c>
      <c r="D233" s="207" t="s">
        <v>400</v>
      </c>
      <c r="E233" s="208" t="s">
        <v>401</v>
      </c>
      <c r="F233" s="206" t="s">
        <v>241</v>
      </c>
      <c r="G233" s="209" t="n">
        <v>48.717</v>
      </c>
      <c r="H233" s="210" t="n">
        <v>0</v>
      </c>
      <c r="I233" s="211" t="n">
        <f aca="false">ROUND(G233*H233,2)</f>
        <v>0</v>
      </c>
      <c r="J233" s="212" t="n">
        <v>0.24755</v>
      </c>
      <c r="K233" s="209" t="n">
        <f aca="false">G233*J233</f>
        <v>12.05989335</v>
      </c>
      <c r="L233" s="212" t="n">
        <v>0</v>
      </c>
      <c r="M233" s="209" t="n">
        <f aca="false">G233*L233</f>
        <v>0</v>
      </c>
      <c r="N233" s="213" t="n">
        <v>21</v>
      </c>
      <c r="O233" s="214" t="n">
        <v>4</v>
      </c>
      <c r="P233" s="45" t="s">
        <v>148</v>
      </c>
    </row>
    <row r="234" s="45" customFormat="true" ht="15.75" hidden="false" customHeight="true" outlineLevel="0" collapsed="false">
      <c r="D234" s="218"/>
      <c r="E234" s="219" t="s">
        <v>393</v>
      </c>
      <c r="G234" s="220"/>
      <c r="P234" s="218" t="s">
        <v>148</v>
      </c>
      <c r="Q234" s="218" t="s">
        <v>141</v>
      </c>
      <c r="R234" s="218" t="s">
        <v>150</v>
      </c>
      <c r="S234" s="218" t="s">
        <v>24</v>
      </c>
    </row>
    <row r="235" s="45" customFormat="true" ht="15.75" hidden="false" customHeight="true" outlineLevel="0" collapsed="false">
      <c r="D235" s="215"/>
      <c r="E235" s="216" t="s">
        <v>402</v>
      </c>
      <c r="G235" s="217" t="n">
        <v>10.05</v>
      </c>
      <c r="P235" s="215" t="s">
        <v>148</v>
      </c>
      <c r="Q235" s="215" t="s">
        <v>148</v>
      </c>
      <c r="R235" s="215" t="s">
        <v>150</v>
      </c>
      <c r="S235" s="215" t="s">
        <v>24</v>
      </c>
    </row>
    <row r="236" s="45" customFormat="true" ht="15.75" hidden="false" customHeight="true" outlineLevel="0" collapsed="false">
      <c r="D236" s="215"/>
      <c r="E236" s="216" t="s">
        <v>403</v>
      </c>
      <c r="G236" s="217" t="n">
        <v>7.8</v>
      </c>
      <c r="P236" s="215" t="s">
        <v>148</v>
      </c>
      <c r="Q236" s="215" t="s">
        <v>148</v>
      </c>
      <c r="R236" s="215" t="s">
        <v>150</v>
      </c>
      <c r="S236" s="215" t="s">
        <v>24</v>
      </c>
    </row>
    <row r="237" s="45" customFormat="true" ht="15.75" hidden="false" customHeight="true" outlineLevel="0" collapsed="false">
      <c r="D237" s="215"/>
      <c r="E237" s="216" t="s">
        <v>404</v>
      </c>
      <c r="G237" s="217" t="n">
        <v>14.25</v>
      </c>
      <c r="P237" s="215" t="s">
        <v>148</v>
      </c>
      <c r="Q237" s="215" t="s">
        <v>148</v>
      </c>
      <c r="R237" s="215" t="s">
        <v>150</v>
      </c>
      <c r="S237" s="215" t="s">
        <v>24</v>
      </c>
    </row>
    <row r="238" s="45" customFormat="true" ht="15.75" hidden="false" customHeight="true" outlineLevel="0" collapsed="false">
      <c r="D238" s="215"/>
      <c r="E238" s="216" t="s">
        <v>405</v>
      </c>
      <c r="G238" s="217" t="n">
        <v>8.1</v>
      </c>
      <c r="P238" s="215" t="s">
        <v>148</v>
      </c>
      <c r="Q238" s="215" t="s">
        <v>148</v>
      </c>
      <c r="R238" s="215" t="s">
        <v>150</v>
      </c>
      <c r="S238" s="215" t="s">
        <v>24</v>
      </c>
    </row>
    <row r="239" s="45" customFormat="true" ht="15.75" hidden="false" customHeight="true" outlineLevel="0" collapsed="false">
      <c r="D239" s="215"/>
      <c r="E239" s="216" t="s">
        <v>406</v>
      </c>
      <c r="G239" s="217" t="n">
        <v>-2.898</v>
      </c>
      <c r="P239" s="215" t="s">
        <v>148</v>
      </c>
      <c r="Q239" s="215" t="s">
        <v>148</v>
      </c>
      <c r="R239" s="215" t="s">
        <v>150</v>
      </c>
      <c r="S239" s="215" t="s">
        <v>24</v>
      </c>
    </row>
    <row r="240" s="45" customFormat="true" ht="15.75" hidden="false" customHeight="true" outlineLevel="0" collapsed="false">
      <c r="D240" s="215"/>
      <c r="E240" s="216" t="s">
        <v>404</v>
      </c>
      <c r="G240" s="217" t="n">
        <v>14.25</v>
      </c>
      <c r="P240" s="215" t="s">
        <v>148</v>
      </c>
      <c r="Q240" s="215" t="s">
        <v>148</v>
      </c>
      <c r="R240" s="215" t="s">
        <v>150</v>
      </c>
      <c r="S240" s="215" t="s">
        <v>24</v>
      </c>
    </row>
    <row r="241" s="45" customFormat="true" ht="15.75" hidden="false" customHeight="true" outlineLevel="0" collapsed="false">
      <c r="D241" s="215"/>
      <c r="E241" s="216" t="s">
        <v>407</v>
      </c>
      <c r="G241" s="217" t="n">
        <v>-2.835</v>
      </c>
      <c r="P241" s="215" t="s">
        <v>148</v>
      </c>
      <c r="Q241" s="215" t="s">
        <v>148</v>
      </c>
      <c r="R241" s="215" t="s">
        <v>150</v>
      </c>
      <c r="S241" s="215" t="s">
        <v>24</v>
      </c>
    </row>
    <row r="242" s="45" customFormat="true" ht="15.75" hidden="false" customHeight="true" outlineLevel="0" collapsed="false">
      <c r="D242" s="222"/>
      <c r="E242" s="223" t="s">
        <v>192</v>
      </c>
      <c r="G242" s="224" t="n">
        <v>48.717</v>
      </c>
      <c r="P242" s="222" t="s">
        <v>148</v>
      </c>
      <c r="Q242" s="222" t="s">
        <v>159</v>
      </c>
      <c r="R242" s="222" t="s">
        <v>150</v>
      </c>
      <c r="S242" s="222" t="s">
        <v>141</v>
      </c>
    </row>
    <row r="243" s="45" customFormat="true" ht="13.5" hidden="false" customHeight="true" outlineLevel="0" collapsed="false">
      <c r="A243" s="206" t="s">
        <v>408</v>
      </c>
      <c r="B243" s="206" t="s">
        <v>143</v>
      </c>
      <c r="C243" s="206" t="s">
        <v>259</v>
      </c>
      <c r="D243" s="207" t="s">
        <v>409</v>
      </c>
      <c r="E243" s="208" t="s">
        <v>410</v>
      </c>
      <c r="F243" s="206" t="s">
        <v>241</v>
      </c>
      <c r="G243" s="209" t="n">
        <v>38.669</v>
      </c>
      <c r="H243" s="210" t="n">
        <v>0</v>
      </c>
      <c r="I243" s="211" t="n">
        <f aca="false">ROUND(G243*H243,2)</f>
        <v>0</v>
      </c>
      <c r="J243" s="212" t="n">
        <v>0.26702</v>
      </c>
      <c r="K243" s="209" t="n">
        <f aca="false">G243*J243</f>
        <v>10.32539638</v>
      </c>
      <c r="L243" s="212" t="n">
        <v>0</v>
      </c>
      <c r="M243" s="209" t="n">
        <f aca="false">G243*L243</f>
        <v>0</v>
      </c>
      <c r="N243" s="213" t="n">
        <v>21</v>
      </c>
      <c r="O243" s="214" t="n">
        <v>4</v>
      </c>
      <c r="P243" s="45" t="s">
        <v>148</v>
      </c>
    </row>
    <row r="244" s="45" customFormat="true" ht="15.75" hidden="false" customHeight="true" outlineLevel="0" collapsed="false">
      <c r="D244" s="215"/>
      <c r="E244" s="216" t="s">
        <v>411</v>
      </c>
      <c r="G244" s="217" t="n">
        <v>33.3625</v>
      </c>
      <c r="P244" s="215" t="s">
        <v>148</v>
      </c>
      <c r="Q244" s="215" t="s">
        <v>148</v>
      </c>
      <c r="R244" s="215" t="s">
        <v>150</v>
      </c>
      <c r="S244" s="215" t="s">
        <v>24</v>
      </c>
    </row>
    <row r="245" s="45" customFormat="true" ht="15.75" hidden="false" customHeight="true" outlineLevel="0" collapsed="false">
      <c r="D245" s="215"/>
      <c r="E245" s="216" t="s">
        <v>412</v>
      </c>
      <c r="G245" s="217" t="n">
        <v>-1.5</v>
      </c>
      <c r="P245" s="215" t="s">
        <v>148</v>
      </c>
      <c r="Q245" s="215" t="s">
        <v>148</v>
      </c>
      <c r="R245" s="215" t="s">
        <v>150</v>
      </c>
      <c r="S245" s="215" t="s">
        <v>24</v>
      </c>
    </row>
    <row r="246" s="45" customFormat="true" ht="15.75" hidden="false" customHeight="true" outlineLevel="0" collapsed="false">
      <c r="D246" s="215"/>
      <c r="E246" s="216" t="s">
        <v>389</v>
      </c>
      <c r="G246" s="217" t="n">
        <v>-1.576</v>
      </c>
      <c r="P246" s="215" t="s">
        <v>148</v>
      </c>
      <c r="Q246" s="215" t="s">
        <v>148</v>
      </c>
      <c r="R246" s="215" t="s">
        <v>150</v>
      </c>
      <c r="S246" s="215" t="s">
        <v>24</v>
      </c>
    </row>
    <row r="247" s="45" customFormat="true" ht="15.75" hidden="false" customHeight="true" outlineLevel="0" collapsed="false">
      <c r="D247" s="215"/>
      <c r="E247" s="216" t="s">
        <v>413</v>
      </c>
      <c r="G247" s="217" t="n">
        <v>11.3825</v>
      </c>
      <c r="P247" s="215" t="s">
        <v>148</v>
      </c>
      <c r="Q247" s="215" t="s">
        <v>148</v>
      </c>
      <c r="R247" s="215" t="s">
        <v>150</v>
      </c>
      <c r="S247" s="215" t="s">
        <v>24</v>
      </c>
    </row>
    <row r="248" s="45" customFormat="true" ht="15.75" hidden="false" customHeight="true" outlineLevel="0" collapsed="false">
      <c r="D248" s="215"/>
      <c r="E248" s="216" t="s">
        <v>414</v>
      </c>
      <c r="G248" s="217" t="n">
        <v>-3</v>
      </c>
      <c r="P248" s="215" t="s">
        <v>148</v>
      </c>
      <c r="Q248" s="215" t="s">
        <v>148</v>
      </c>
      <c r="R248" s="215" t="s">
        <v>150</v>
      </c>
      <c r="S248" s="215" t="s">
        <v>24</v>
      </c>
    </row>
    <row r="249" s="45" customFormat="true" ht="15.75" hidden="false" customHeight="true" outlineLevel="0" collapsed="false">
      <c r="D249" s="222"/>
      <c r="E249" s="223" t="s">
        <v>192</v>
      </c>
      <c r="G249" s="224" t="n">
        <v>38.669</v>
      </c>
      <c r="P249" s="222" t="s">
        <v>148</v>
      </c>
      <c r="Q249" s="222" t="s">
        <v>159</v>
      </c>
      <c r="R249" s="222" t="s">
        <v>150</v>
      </c>
      <c r="S249" s="222" t="s">
        <v>141</v>
      </c>
    </row>
    <row r="250" s="45" customFormat="true" ht="13.5" hidden="false" customHeight="true" outlineLevel="0" collapsed="false">
      <c r="A250" s="206" t="s">
        <v>415</v>
      </c>
      <c r="B250" s="206" t="s">
        <v>143</v>
      </c>
      <c r="C250" s="206" t="s">
        <v>259</v>
      </c>
      <c r="D250" s="207" t="s">
        <v>416</v>
      </c>
      <c r="E250" s="208" t="s">
        <v>417</v>
      </c>
      <c r="F250" s="206" t="s">
        <v>418</v>
      </c>
      <c r="G250" s="209" t="n">
        <v>9</v>
      </c>
      <c r="H250" s="210" t="n">
        <v>0</v>
      </c>
      <c r="I250" s="211" t="n">
        <f aca="false">ROUND(G250*H250,2)</f>
        <v>0</v>
      </c>
      <c r="J250" s="212" t="n">
        <v>0.03727</v>
      </c>
      <c r="K250" s="209" t="n">
        <f aca="false">G250*J250</f>
        <v>0.33543</v>
      </c>
      <c r="L250" s="212" t="n">
        <v>0</v>
      </c>
      <c r="M250" s="209" t="n">
        <f aca="false">G250*L250</f>
        <v>0</v>
      </c>
      <c r="N250" s="213" t="n">
        <v>21</v>
      </c>
      <c r="O250" s="214" t="n">
        <v>4</v>
      </c>
      <c r="P250" s="45" t="s">
        <v>148</v>
      </c>
    </row>
    <row r="251" s="45" customFormat="true" ht="15.75" hidden="false" customHeight="true" outlineLevel="0" collapsed="false">
      <c r="D251" s="218"/>
      <c r="E251" s="219" t="s">
        <v>419</v>
      </c>
      <c r="G251" s="220"/>
      <c r="P251" s="218" t="s">
        <v>148</v>
      </c>
      <c r="Q251" s="218" t="s">
        <v>141</v>
      </c>
      <c r="R251" s="218" t="s">
        <v>150</v>
      </c>
      <c r="S251" s="218" t="s">
        <v>24</v>
      </c>
    </row>
    <row r="252" s="45" customFormat="true" ht="15.75" hidden="false" customHeight="true" outlineLevel="0" collapsed="false">
      <c r="D252" s="215"/>
      <c r="E252" s="216" t="s">
        <v>420</v>
      </c>
      <c r="G252" s="217" t="n">
        <v>9</v>
      </c>
      <c r="P252" s="215" t="s">
        <v>148</v>
      </c>
      <c r="Q252" s="215" t="s">
        <v>148</v>
      </c>
      <c r="R252" s="215" t="s">
        <v>150</v>
      </c>
      <c r="S252" s="215" t="s">
        <v>141</v>
      </c>
    </row>
    <row r="253" s="45" customFormat="true" ht="13.5" hidden="false" customHeight="true" outlineLevel="0" collapsed="false">
      <c r="A253" s="206" t="s">
        <v>421</v>
      </c>
      <c r="B253" s="206" t="s">
        <v>143</v>
      </c>
      <c r="C253" s="206" t="s">
        <v>259</v>
      </c>
      <c r="D253" s="207" t="s">
        <v>422</v>
      </c>
      <c r="E253" s="208" t="s">
        <v>423</v>
      </c>
      <c r="F253" s="206" t="s">
        <v>418</v>
      </c>
      <c r="G253" s="209" t="n">
        <v>14</v>
      </c>
      <c r="H253" s="210" t="n">
        <v>0</v>
      </c>
      <c r="I253" s="211" t="n">
        <f aca="false">ROUND(G253*H253,2)</f>
        <v>0</v>
      </c>
      <c r="J253" s="212" t="n">
        <v>0.04645</v>
      </c>
      <c r="K253" s="209" t="n">
        <f aca="false">G253*J253</f>
        <v>0.6503</v>
      </c>
      <c r="L253" s="212" t="n">
        <v>0</v>
      </c>
      <c r="M253" s="209" t="n">
        <f aca="false">G253*L253</f>
        <v>0</v>
      </c>
      <c r="N253" s="213" t="n">
        <v>21</v>
      </c>
      <c r="O253" s="214" t="n">
        <v>4</v>
      </c>
      <c r="P253" s="45" t="s">
        <v>148</v>
      </c>
    </row>
    <row r="254" s="45" customFormat="true" ht="15.75" hidden="false" customHeight="true" outlineLevel="0" collapsed="false">
      <c r="D254" s="218"/>
      <c r="E254" s="219" t="s">
        <v>424</v>
      </c>
      <c r="G254" s="220"/>
      <c r="P254" s="218" t="s">
        <v>148</v>
      </c>
      <c r="Q254" s="218" t="s">
        <v>141</v>
      </c>
      <c r="R254" s="218" t="s">
        <v>150</v>
      </c>
      <c r="S254" s="218" t="s">
        <v>24</v>
      </c>
    </row>
    <row r="255" s="45" customFormat="true" ht="15.75" hidden="false" customHeight="true" outlineLevel="0" collapsed="false">
      <c r="D255" s="215"/>
      <c r="E255" s="216" t="s">
        <v>420</v>
      </c>
      <c r="G255" s="217" t="n">
        <v>9</v>
      </c>
      <c r="P255" s="215" t="s">
        <v>148</v>
      </c>
      <c r="Q255" s="215" t="s">
        <v>148</v>
      </c>
      <c r="R255" s="215" t="s">
        <v>150</v>
      </c>
      <c r="S255" s="215" t="s">
        <v>24</v>
      </c>
    </row>
    <row r="256" s="45" customFormat="true" ht="15.75" hidden="false" customHeight="true" outlineLevel="0" collapsed="false">
      <c r="D256" s="218"/>
      <c r="E256" s="219" t="s">
        <v>425</v>
      </c>
      <c r="G256" s="221"/>
      <c r="P256" s="218" t="s">
        <v>148</v>
      </c>
      <c r="Q256" s="218" t="s">
        <v>141</v>
      </c>
      <c r="R256" s="218" t="s">
        <v>150</v>
      </c>
      <c r="S256" s="218" t="s">
        <v>24</v>
      </c>
    </row>
    <row r="257" s="45" customFormat="true" ht="15.75" hidden="false" customHeight="true" outlineLevel="0" collapsed="false">
      <c r="D257" s="215"/>
      <c r="E257" s="216" t="s">
        <v>141</v>
      </c>
      <c r="G257" s="217" t="n">
        <v>1</v>
      </c>
      <c r="P257" s="215" t="s">
        <v>148</v>
      </c>
      <c r="Q257" s="215" t="s">
        <v>148</v>
      </c>
      <c r="R257" s="215" t="s">
        <v>150</v>
      </c>
      <c r="S257" s="215" t="s">
        <v>24</v>
      </c>
    </row>
    <row r="258" s="45" customFormat="true" ht="15.75" hidden="false" customHeight="true" outlineLevel="0" collapsed="false">
      <c r="D258" s="218"/>
      <c r="E258" s="219" t="s">
        <v>426</v>
      </c>
      <c r="G258" s="221"/>
      <c r="P258" s="218" t="s">
        <v>148</v>
      </c>
      <c r="Q258" s="218" t="s">
        <v>141</v>
      </c>
      <c r="R258" s="218" t="s">
        <v>150</v>
      </c>
      <c r="S258" s="218" t="s">
        <v>24</v>
      </c>
    </row>
    <row r="259" s="45" customFormat="true" ht="15.75" hidden="false" customHeight="true" outlineLevel="0" collapsed="false">
      <c r="D259" s="215"/>
      <c r="E259" s="216" t="s">
        <v>159</v>
      </c>
      <c r="G259" s="217" t="n">
        <v>4</v>
      </c>
      <c r="P259" s="215" t="s">
        <v>148</v>
      </c>
      <c r="Q259" s="215" t="s">
        <v>148</v>
      </c>
      <c r="R259" s="215" t="s">
        <v>150</v>
      </c>
      <c r="S259" s="215" t="s">
        <v>24</v>
      </c>
    </row>
    <row r="260" s="45" customFormat="true" ht="15.75" hidden="false" customHeight="true" outlineLevel="0" collapsed="false">
      <c r="D260" s="222"/>
      <c r="E260" s="223" t="s">
        <v>192</v>
      </c>
      <c r="G260" s="224" t="n">
        <v>14</v>
      </c>
      <c r="P260" s="222" t="s">
        <v>148</v>
      </c>
      <c r="Q260" s="222" t="s">
        <v>159</v>
      </c>
      <c r="R260" s="222" t="s">
        <v>150</v>
      </c>
      <c r="S260" s="222" t="s">
        <v>141</v>
      </c>
    </row>
    <row r="261" s="45" customFormat="true" ht="13.5" hidden="false" customHeight="true" outlineLevel="0" collapsed="false">
      <c r="A261" s="206" t="s">
        <v>427</v>
      </c>
      <c r="B261" s="206" t="s">
        <v>143</v>
      </c>
      <c r="C261" s="206" t="s">
        <v>259</v>
      </c>
      <c r="D261" s="207" t="s">
        <v>428</v>
      </c>
      <c r="E261" s="208" t="s">
        <v>429</v>
      </c>
      <c r="F261" s="206" t="s">
        <v>418</v>
      </c>
      <c r="G261" s="209" t="n">
        <v>13</v>
      </c>
      <c r="H261" s="210" t="n">
        <v>0</v>
      </c>
      <c r="I261" s="211" t="n">
        <f aca="false">ROUND(G261*H261,2)</f>
        <v>0</v>
      </c>
      <c r="J261" s="212" t="n">
        <v>0.06481</v>
      </c>
      <c r="K261" s="209" t="n">
        <f aca="false">G261*J261</f>
        <v>0.84253</v>
      </c>
      <c r="L261" s="212" t="n">
        <v>0</v>
      </c>
      <c r="M261" s="209" t="n">
        <f aca="false">G261*L261</f>
        <v>0</v>
      </c>
      <c r="N261" s="213" t="n">
        <v>21</v>
      </c>
      <c r="O261" s="214" t="n">
        <v>4</v>
      </c>
      <c r="P261" s="45" t="s">
        <v>148</v>
      </c>
    </row>
    <row r="262" s="45" customFormat="true" ht="15.75" hidden="false" customHeight="true" outlineLevel="0" collapsed="false">
      <c r="D262" s="218"/>
      <c r="E262" s="219" t="s">
        <v>430</v>
      </c>
      <c r="G262" s="220"/>
      <c r="P262" s="218" t="s">
        <v>148</v>
      </c>
      <c r="Q262" s="218" t="s">
        <v>141</v>
      </c>
      <c r="R262" s="218" t="s">
        <v>150</v>
      </c>
      <c r="S262" s="218" t="s">
        <v>24</v>
      </c>
    </row>
    <row r="263" s="45" customFormat="true" ht="15.75" hidden="false" customHeight="true" outlineLevel="0" collapsed="false">
      <c r="D263" s="215"/>
      <c r="E263" s="216" t="s">
        <v>431</v>
      </c>
      <c r="G263" s="217" t="n">
        <v>12</v>
      </c>
      <c r="P263" s="215" t="s">
        <v>148</v>
      </c>
      <c r="Q263" s="215" t="s">
        <v>148</v>
      </c>
      <c r="R263" s="215" t="s">
        <v>150</v>
      </c>
      <c r="S263" s="215" t="s">
        <v>24</v>
      </c>
    </row>
    <row r="264" s="45" customFormat="true" ht="15.75" hidden="false" customHeight="true" outlineLevel="0" collapsed="false">
      <c r="D264" s="218"/>
      <c r="E264" s="219" t="s">
        <v>432</v>
      </c>
      <c r="G264" s="221"/>
      <c r="P264" s="218" t="s">
        <v>148</v>
      </c>
      <c r="Q264" s="218" t="s">
        <v>141</v>
      </c>
      <c r="R264" s="218" t="s">
        <v>150</v>
      </c>
      <c r="S264" s="218" t="s">
        <v>24</v>
      </c>
    </row>
    <row r="265" s="45" customFormat="true" ht="15.75" hidden="false" customHeight="true" outlineLevel="0" collapsed="false">
      <c r="D265" s="215"/>
      <c r="E265" s="216" t="s">
        <v>141</v>
      </c>
      <c r="G265" s="217" t="n">
        <v>1</v>
      </c>
      <c r="P265" s="215" t="s">
        <v>148</v>
      </c>
      <c r="Q265" s="215" t="s">
        <v>148</v>
      </c>
      <c r="R265" s="215" t="s">
        <v>150</v>
      </c>
      <c r="S265" s="215" t="s">
        <v>24</v>
      </c>
    </row>
    <row r="266" s="45" customFormat="true" ht="15.75" hidden="false" customHeight="true" outlineLevel="0" collapsed="false">
      <c r="D266" s="222"/>
      <c r="E266" s="223" t="s">
        <v>192</v>
      </c>
      <c r="G266" s="224" t="n">
        <v>13</v>
      </c>
      <c r="P266" s="222" t="s">
        <v>148</v>
      </c>
      <c r="Q266" s="222" t="s">
        <v>159</v>
      </c>
      <c r="R266" s="222" t="s">
        <v>150</v>
      </c>
      <c r="S266" s="222" t="s">
        <v>141</v>
      </c>
    </row>
    <row r="267" s="45" customFormat="true" ht="13.5" hidden="false" customHeight="true" outlineLevel="0" collapsed="false">
      <c r="A267" s="206" t="s">
        <v>433</v>
      </c>
      <c r="B267" s="206" t="s">
        <v>143</v>
      </c>
      <c r="C267" s="206" t="s">
        <v>259</v>
      </c>
      <c r="D267" s="207" t="s">
        <v>434</v>
      </c>
      <c r="E267" s="208" t="s">
        <v>435</v>
      </c>
      <c r="F267" s="206" t="s">
        <v>418</v>
      </c>
      <c r="G267" s="209" t="n">
        <v>7</v>
      </c>
      <c r="H267" s="210" t="n">
        <v>0</v>
      </c>
      <c r="I267" s="211" t="n">
        <f aca="false">ROUND(G267*H267,2)</f>
        <v>0</v>
      </c>
      <c r="J267" s="212" t="n">
        <v>0.09285</v>
      </c>
      <c r="K267" s="209" t="n">
        <f aca="false">G267*J267</f>
        <v>0.64995</v>
      </c>
      <c r="L267" s="212" t="n">
        <v>0</v>
      </c>
      <c r="M267" s="209" t="n">
        <f aca="false">G267*L267</f>
        <v>0</v>
      </c>
      <c r="N267" s="213" t="n">
        <v>21</v>
      </c>
      <c r="O267" s="214" t="n">
        <v>4</v>
      </c>
      <c r="P267" s="45" t="s">
        <v>148</v>
      </c>
    </row>
    <row r="268" s="45" customFormat="true" ht="15.75" hidden="false" customHeight="true" outlineLevel="0" collapsed="false">
      <c r="D268" s="218"/>
      <c r="E268" s="219" t="s">
        <v>436</v>
      </c>
      <c r="G268" s="220"/>
      <c r="P268" s="218" t="s">
        <v>148</v>
      </c>
      <c r="Q268" s="218" t="s">
        <v>141</v>
      </c>
      <c r="R268" s="218" t="s">
        <v>150</v>
      </c>
      <c r="S268" s="218" t="s">
        <v>24</v>
      </c>
    </row>
    <row r="269" s="45" customFormat="true" ht="15.75" hidden="false" customHeight="true" outlineLevel="0" collapsed="false">
      <c r="D269" s="215"/>
      <c r="E269" s="216" t="s">
        <v>159</v>
      </c>
      <c r="G269" s="217" t="n">
        <v>4</v>
      </c>
      <c r="P269" s="215" t="s">
        <v>148</v>
      </c>
      <c r="Q269" s="215" t="s">
        <v>148</v>
      </c>
      <c r="R269" s="215" t="s">
        <v>150</v>
      </c>
      <c r="S269" s="215" t="s">
        <v>24</v>
      </c>
    </row>
    <row r="270" s="45" customFormat="true" ht="15.75" hidden="false" customHeight="true" outlineLevel="0" collapsed="false">
      <c r="D270" s="218"/>
      <c r="E270" s="219" t="s">
        <v>437</v>
      </c>
      <c r="G270" s="221"/>
      <c r="P270" s="218" t="s">
        <v>148</v>
      </c>
      <c r="Q270" s="218" t="s">
        <v>141</v>
      </c>
      <c r="R270" s="218" t="s">
        <v>150</v>
      </c>
      <c r="S270" s="218" t="s">
        <v>24</v>
      </c>
    </row>
    <row r="271" s="45" customFormat="true" ht="15.75" hidden="false" customHeight="true" outlineLevel="0" collapsed="false">
      <c r="D271" s="215"/>
      <c r="E271" s="216" t="s">
        <v>154</v>
      </c>
      <c r="G271" s="217" t="n">
        <v>3</v>
      </c>
      <c r="P271" s="215" t="s">
        <v>148</v>
      </c>
      <c r="Q271" s="215" t="s">
        <v>148</v>
      </c>
      <c r="R271" s="215" t="s">
        <v>150</v>
      </c>
      <c r="S271" s="215" t="s">
        <v>24</v>
      </c>
    </row>
    <row r="272" s="45" customFormat="true" ht="15.75" hidden="false" customHeight="true" outlineLevel="0" collapsed="false">
      <c r="D272" s="222"/>
      <c r="E272" s="223" t="s">
        <v>192</v>
      </c>
      <c r="G272" s="224" t="n">
        <v>7</v>
      </c>
      <c r="P272" s="222" t="s">
        <v>148</v>
      </c>
      <c r="Q272" s="222" t="s">
        <v>159</v>
      </c>
      <c r="R272" s="222" t="s">
        <v>150</v>
      </c>
      <c r="S272" s="222" t="s">
        <v>141</v>
      </c>
    </row>
    <row r="273" s="45" customFormat="true" ht="13.5" hidden="false" customHeight="true" outlineLevel="0" collapsed="false">
      <c r="A273" s="206" t="s">
        <v>438</v>
      </c>
      <c r="B273" s="206" t="s">
        <v>143</v>
      </c>
      <c r="C273" s="206" t="s">
        <v>259</v>
      </c>
      <c r="D273" s="207" t="s">
        <v>439</v>
      </c>
      <c r="E273" s="208" t="s">
        <v>440</v>
      </c>
      <c r="F273" s="206" t="s">
        <v>418</v>
      </c>
      <c r="G273" s="209" t="n">
        <v>3</v>
      </c>
      <c r="H273" s="210" t="n">
        <v>0</v>
      </c>
      <c r="I273" s="211" t="n">
        <f aca="false">ROUND(G273*H273,2)</f>
        <v>0</v>
      </c>
      <c r="J273" s="212" t="n">
        <v>0.11121</v>
      </c>
      <c r="K273" s="209" t="n">
        <f aca="false">G273*J273</f>
        <v>0.33363</v>
      </c>
      <c r="L273" s="212" t="n">
        <v>0</v>
      </c>
      <c r="M273" s="209" t="n">
        <f aca="false">G273*L273</f>
        <v>0</v>
      </c>
      <c r="N273" s="213" t="n">
        <v>21</v>
      </c>
      <c r="O273" s="214" t="n">
        <v>4</v>
      </c>
      <c r="P273" s="45" t="s">
        <v>148</v>
      </c>
    </row>
    <row r="274" s="45" customFormat="true" ht="15.75" hidden="false" customHeight="true" outlineLevel="0" collapsed="false">
      <c r="D274" s="218"/>
      <c r="E274" s="219" t="s">
        <v>441</v>
      </c>
      <c r="G274" s="220"/>
      <c r="P274" s="218" t="s">
        <v>148</v>
      </c>
      <c r="Q274" s="218" t="s">
        <v>141</v>
      </c>
      <c r="R274" s="218" t="s">
        <v>150</v>
      </c>
      <c r="S274" s="218" t="s">
        <v>24</v>
      </c>
    </row>
    <row r="275" s="45" customFormat="true" ht="15.75" hidden="false" customHeight="true" outlineLevel="0" collapsed="false">
      <c r="D275" s="215"/>
      <c r="E275" s="216" t="s">
        <v>154</v>
      </c>
      <c r="G275" s="217" t="n">
        <v>3</v>
      </c>
      <c r="P275" s="215" t="s">
        <v>148</v>
      </c>
      <c r="Q275" s="215" t="s">
        <v>148</v>
      </c>
      <c r="R275" s="215" t="s">
        <v>150</v>
      </c>
      <c r="S275" s="215" t="s">
        <v>141</v>
      </c>
    </row>
    <row r="276" s="45" customFormat="true" ht="13.5" hidden="false" customHeight="true" outlineLevel="0" collapsed="false">
      <c r="A276" s="206" t="s">
        <v>442</v>
      </c>
      <c r="B276" s="206" t="s">
        <v>143</v>
      </c>
      <c r="C276" s="206" t="s">
        <v>259</v>
      </c>
      <c r="D276" s="207" t="s">
        <v>443</v>
      </c>
      <c r="E276" s="208" t="s">
        <v>444</v>
      </c>
      <c r="F276" s="206" t="s">
        <v>241</v>
      </c>
      <c r="G276" s="209" t="n">
        <v>0.893</v>
      </c>
      <c r="H276" s="210" t="n">
        <v>0</v>
      </c>
      <c r="I276" s="211" t="n">
        <f aca="false">ROUND(G276*H276,2)</f>
        <v>0</v>
      </c>
      <c r="J276" s="212" t="n">
        <v>0.0011</v>
      </c>
      <c r="K276" s="209" t="n">
        <f aca="false">G276*J276</f>
        <v>0.0009823</v>
      </c>
      <c r="L276" s="212" t="n">
        <v>0</v>
      </c>
      <c r="M276" s="209" t="n">
        <f aca="false">G276*L276</f>
        <v>0</v>
      </c>
      <c r="N276" s="213" t="n">
        <v>21</v>
      </c>
      <c r="O276" s="214" t="n">
        <v>4</v>
      </c>
      <c r="P276" s="45" t="s">
        <v>148</v>
      </c>
    </row>
    <row r="277" s="45" customFormat="true" ht="15.75" hidden="false" customHeight="true" outlineLevel="0" collapsed="false">
      <c r="D277" s="218"/>
      <c r="E277" s="219" t="s">
        <v>436</v>
      </c>
      <c r="G277" s="220"/>
      <c r="P277" s="218" t="s">
        <v>148</v>
      </c>
      <c r="Q277" s="218" t="s">
        <v>141</v>
      </c>
      <c r="R277" s="218" t="s">
        <v>150</v>
      </c>
      <c r="S277" s="218" t="s">
        <v>24</v>
      </c>
    </row>
    <row r="278" s="45" customFormat="true" ht="15.75" hidden="false" customHeight="true" outlineLevel="0" collapsed="false">
      <c r="D278" s="215"/>
      <c r="E278" s="216" t="s">
        <v>445</v>
      </c>
      <c r="G278" s="217" t="n">
        <v>0.595</v>
      </c>
      <c r="P278" s="215" t="s">
        <v>148</v>
      </c>
      <c r="Q278" s="215" t="s">
        <v>148</v>
      </c>
      <c r="R278" s="215" t="s">
        <v>150</v>
      </c>
      <c r="S278" s="215" t="s">
        <v>24</v>
      </c>
    </row>
    <row r="279" s="45" customFormat="true" ht="15.75" hidden="false" customHeight="true" outlineLevel="0" collapsed="false">
      <c r="D279" s="218"/>
      <c r="E279" s="219" t="s">
        <v>426</v>
      </c>
      <c r="G279" s="221"/>
      <c r="P279" s="218" t="s">
        <v>148</v>
      </c>
      <c r="Q279" s="218" t="s">
        <v>141</v>
      </c>
      <c r="R279" s="218" t="s">
        <v>150</v>
      </c>
      <c r="S279" s="218" t="s">
        <v>24</v>
      </c>
    </row>
    <row r="280" s="45" customFormat="true" ht="15.75" hidden="false" customHeight="true" outlineLevel="0" collapsed="false">
      <c r="D280" s="215"/>
      <c r="E280" s="216" t="s">
        <v>446</v>
      </c>
      <c r="G280" s="217" t="n">
        <v>0.2975</v>
      </c>
      <c r="P280" s="215" t="s">
        <v>148</v>
      </c>
      <c r="Q280" s="215" t="s">
        <v>148</v>
      </c>
      <c r="R280" s="215" t="s">
        <v>150</v>
      </c>
      <c r="S280" s="215" t="s">
        <v>24</v>
      </c>
    </row>
    <row r="281" s="45" customFormat="true" ht="15.75" hidden="false" customHeight="true" outlineLevel="0" collapsed="false">
      <c r="D281" s="222"/>
      <c r="E281" s="223" t="s">
        <v>192</v>
      </c>
      <c r="G281" s="224" t="n">
        <v>0.8925</v>
      </c>
      <c r="P281" s="222" t="s">
        <v>148</v>
      </c>
      <c r="Q281" s="222" t="s">
        <v>159</v>
      </c>
      <c r="R281" s="222" t="s">
        <v>150</v>
      </c>
      <c r="S281" s="222" t="s">
        <v>141</v>
      </c>
    </row>
    <row r="282" s="45" customFormat="true" ht="13.5" hidden="false" customHeight="true" outlineLevel="0" collapsed="false">
      <c r="A282" s="206" t="s">
        <v>447</v>
      </c>
      <c r="B282" s="206" t="s">
        <v>143</v>
      </c>
      <c r="C282" s="206" t="s">
        <v>368</v>
      </c>
      <c r="D282" s="207" t="s">
        <v>448</v>
      </c>
      <c r="E282" s="208" t="s">
        <v>449</v>
      </c>
      <c r="F282" s="206" t="s">
        <v>418</v>
      </c>
      <c r="G282" s="209" t="n">
        <v>29</v>
      </c>
      <c r="H282" s="210" t="n">
        <v>0</v>
      </c>
      <c r="I282" s="211" t="n">
        <f aca="false">ROUND(G282*H282,2)</f>
        <v>0</v>
      </c>
      <c r="J282" s="212" t="n">
        <v>0.10993</v>
      </c>
      <c r="K282" s="209" t="n">
        <f aca="false">G282*J282</f>
        <v>3.18797</v>
      </c>
      <c r="L282" s="212" t="n">
        <v>0</v>
      </c>
      <c r="M282" s="209" t="n">
        <f aca="false">G282*L282</f>
        <v>0</v>
      </c>
      <c r="N282" s="213" t="n">
        <v>21</v>
      </c>
      <c r="O282" s="214" t="n">
        <v>4</v>
      </c>
      <c r="P282" s="45" t="s">
        <v>148</v>
      </c>
    </row>
    <row r="283" s="45" customFormat="true" ht="15.75" hidden="false" customHeight="true" outlineLevel="0" collapsed="false">
      <c r="D283" s="218"/>
      <c r="E283" s="219" t="s">
        <v>450</v>
      </c>
      <c r="G283" s="220"/>
      <c r="P283" s="218" t="s">
        <v>148</v>
      </c>
      <c r="Q283" s="218" t="s">
        <v>141</v>
      </c>
      <c r="R283" s="218" t="s">
        <v>150</v>
      </c>
      <c r="S283" s="218" t="s">
        <v>24</v>
      </c>
    </row>
    <row r="284" s="45" customFormat="true" ht="15.75" hidden="false" customHeight="true" outlineLevel="0" collapsed="false">
      <c r="D284" s="215"/>
      <c r="E284" s="216" t="s">
        <v>258</v>
      </c>
      <c r="G284" s="217" t="n">
        <v>18</v>
      </c>
      <c r="P284" s="215" t="s">
        <v>148</v>
      </c>
      <c r="Q284" s="215" t="s">
        <v>148</v>
      </c>
      <c r="R284" s="215" t="s">
        <v>150</v>
      </c>
      <c r="S284" s="215" t="s">
        <v>24</v>
      </c>
    </row>
    <row r="285" s="45" customFormat="true" ht="15.75" hidden="false" customHeight="true" outlineLevel="0" collapsed="false">
      <c r="D285" s="218"/>
      <c r="E285" s="219" t="s">
        <v>451</v>
      </c>
      <c r="G285" s="221"/>
      <c r="P285" s="218" t="s">
        <v>148</v>
      </c>
      <c r="Q285" s="218" t="s">
        <v>141</v>
      </c>
      <c r="R285" s="218" t="s">
        <v>150</v>
      </c>
      <c r="S285" s="218" t="s">
        <v>24</v>
      </c>
    </row>
    <row r="286" s="45" customFormat="true" ht="15.75" hidden="false" customHeight="true" outlineLevel="0" collapsed="false">
      <c r="D286" s="215"/>
      <c r="E286" s="216" t="s">
        <v>222</v>
      </c>
      <c r="G286" s="217" t="n">
        <v>11</v>
      </c>
      <c r="P286" s="215" t="s">
        <v>148</v>
      </c>
      <c r="Q286" s="215" t="s">
        <v>148</v>
      </c>
      <c r="R286" s="215" t="s">
        <v>150</v>
      </c>
      <c r="S286" s="215" t="s">
        <v>24</v>
      </c>
    </row>
    <row r="287" s="45" customFormat="true" ht="15.75" hidden="false" customHeight="true" outlineLevel="0" collapsed="false">
      <c r="D287" s="222"/>
      <c r="E287" s="223" t="s">
        <v>192</v>
      </c>
      <c r="G287" s="224" t="n">
        <v>29</v>
      </c>
      <c r="P287" s="222" t="s">
        <v>148</v>
      </c>
      <c r="Q287" s="222" t="s">
        <v>159</v>
      </c>
      <c r="R287" s="222" t="s">
        <v>150</v>
      </c>
      <c r="S287" s="222" t="s">
        <v>141</v>
      </c>
    </row>
    <row r="288" s="45" customFormat="true" ht="13.5" hidden="false" customHeight="true" outlineLevel="0" collapsed="false">
      <c r="A288" s="225" t="s">
        <v>452</v>
      </c>
      <c r="B288" s="225" t="s">
        <v>232</v>
      </c>
      <c r="C288" s="225" t="s">
        <v>233</v>
      </c>
      <c r="D288" s="226" t="s">
        <v>453</v>
      </c>
      <c r="E288" s="227" t="s">
        <v>454</v>
      </c>
      <c r="F288" s="225" t="s">
        <v>418</v>
      </c>
      <c r="G288" s="228" t="n">
        <v>18</v>
      </c>
      <c r="H288" s="229" t="n">
        <v>0</v>
      </c>
      <c r="I288" s="230" t="n">
        <f aca="false">ROUND(G288*H288,2)</f>
        <v>0</v>
      </c>
      <c r="J288" s="231" t="n">
        <v>0.265</v>
      </c>
      <c r="K288" s="228" t="n">
        <f aca="false">G288*J288</f>
        <v>4.77</v>
      </c>
      <c r="L288" s="231" t="n">
        <v>0</v>
      </c>
      <c r="M288" s="228" t="n">
        <f aca="false">G288*L288</f>
        <v>0</v>
      </c>
      <c r="N288" s="232" t="n">
        <v>21</v>
      </c>
      <c r="O288" s="233" t="n">
        <v>8</v>
      </c>
      <c r="P288" s="234" t="s">
        <v>148</v>
      </c>
    </row>
    <row r="289" s="45" customFormat="true" ht="13.5" hidden="false" customHeight="true" outlineLevel="0" collapsed="false">
      <c r="A289" s="225" t="s">
        <v>455</v>
      </c>
      <c r="B289" s="225" t="s">
        <v>232</v>
      </c>
      <c r="C289" s="225" t="s">
        <v>233</v>
      </c>
      <c r="D289" s="226" t="s">
        <v>456</v>
      </c>
      <c r="E289" s="227" t="s">
        <v>457</v>
      </c>
      <c r="F289" s="225" t="s">
        <v>418</v>
      </c>
      <c r="G289" s="228" t="n">
        <v>11</v>
      </c>
      <c r="H289" s="229" t="n">
        <v>0</v>
      </c>
      <c r="I289" s="230" t="n">
        <f aca="false">ROUND(G289*H289,2)</f>
        <v>0</v>
      </c>
      <c r="J289" s="231" t="n">
        <v>0.265</v>
      </c>
      <c r="K289" s="228" t="n">
        <f aca="false">G289*J289</f>
        <v>2.915</v>
      </c>
      <c r="L289" s="231" t="n">
        <v>0</v>
      </c>
      <c r="M289" s="228" t="n">
        <f aca="false">G289*L289</f>
        <v>0</v>
      </c>
      <c r="N289" s="232" t="n">
        <v>21</v>
      </c>
      <c r="O289" s="233" t="n">
        <v>8</v>
      </c>
      <c r="P289" s="234" t="s">
        <v>148</v>
      </c>
    </row>
    <row r="290" s="45" customFormat="true" ht="24" hidden="false" customHeight="true" outlineLevel="0" collapsed="false">
      <c r="A290" s="206" t="s">
        <v>21</v>
      </c>
      <c r="B290" s="206" t="s">
        <v>143</v>
      </c>
      <c r="C290" s="206" t="s">
        <v>259</v>
      </c>
      <c r="D290" s="207" t="s">
        <v>458</v>
      </c>
      <c r="E290" s="208" t="s">
        <v>459</v>
      </c>
      <c r="F290" s="206" t="s">
        <v>241</v>
      </c>
      <c r="G290" s="209" t="n">
        <v>25.733</v>
      </c>
      <c r="H290" s="210" t="n">
        <v>0</v>
      </c>
      <c r="I290" s="211" t="n">
        <f aca="false">ROUND(G290*H290,2)</f>
        <v>0</v>
      </c>
      <c r="J290" s="212" t="n">
        <v>0.12681</v>
      </c>
      <c r="K290" s="209" t="n">
        <f aca="false">G290*J290</f>
        <v>3.26320173</v>
      </c>
      <c r="L290" s="212" t="n">
        <v>0</v>
      </c>
      <c r="M290" s="209" t="n">
        <f aca="false">G290*L290</f>
        <v>0</v>
      </c>
      <c r="N290" s="213" t="n">
        <v>21</v>
      </c>
      <c r="O290" s="214" t="n">
        <v>4</v>
      </c>
      <c r="P290" s="45" t="s">
        <v>148</v>
      </c>
    </row>
    <row r="291" s="45" customFormat="true" ht="15.75" hidden="false" customHeight="true" outlineLevel="0" collapsed="false">
      <c r="D291" s="218"/>
      <c r="E291" s="219" t="s">
        <v>375</v>
      </c>
      <c r="G291" s="220"/>
      <c r="P291" s="218" t="s">
        <v>148</v>
      </c>
      <c r="Q291" s="218" t="s">
        <v>141</v>
      </c>
      <c r="R291" s="218" t="s">
        <v>150</v>
      </c>
      <c r="S291" s="218" t="s">
        <v>24</v>
      </c>
    </row>
    <row r="292" s="45" customFormat="true" ht="15.75" hidden="false" customHeight="true" outlineLevel="0" collapsed="false">
      <c r="D292" s="215"/>
      <c r="E292" s="216" t="s">
        <v>460</v>
      </c>
      <c r="G292" s="217" t="n">
        <v>9.66125</v>
      </c>
      <c r="P292" s="215" t="s">
        <v>148</v>
      </c>
      <c r="Q292" s="215" t="s">
        <v>148</v>
      </c>
      <c r="R292" s="215" t="s">
        <v>150</v>
      </c>
      <c r="S292" s="215" t="s">
        <v>24</v>
      </c>
    </row>
    <row r="293" s="45" customFormat="true" ht="15.75" hidden="false" customHeight="true" outlineLevel="0" collapsed="false">
      <c r="D293" s="215"/>
      <c r="E293" s="216" t="s">
        <v>389</v>
      </c>
      <c r="G293" s="217" t="n">
        <v>-1.576</v>
      </c>
      <c r="P293" s="215" t="s">
        <v>148</v>
      </c>
      <c r="Q293" s="215" t="s">
        <v>148</v>
      </c>
      <c r="R293" s="215" t="s">
        <v>150</v>
      </c>
      <c r="S293" s="215" t="s">
        <v>24</v>
      </c>
    </row>
    <row r="294" s="45" customFormat="true" ht="15.75" hidden="false" customHeight="true" outlineLevel="0" collapsed="false">
      <c r="D294" s="215"/>
      <c r="E294" s="216" t="s">
        <v>461</v>
      </c>
      <c r="G294" s="217" t="n">
        <v>2.505</v>
      </c>
      <c r="P294" s="215" t="s">
        <v>148</v>
      </c>
      <c r="Q294" s="215" t="s">
        <v>148</v>
      </c>
      <c r="R294" s="215" t="s">
        <v>150</v>
      </c>
      <c r="S294" s="215" t="s">
        <v>24</v>
      </c>
    </row>
    <row r="295" s="45" customFormat="true" ht="15.75" hidden="false" customHeight="true" outlineLevel="0" collapsed="false">
      <c r="D295" s="218"/>
      <c r="E295" s="219" t="s">
        <v>462</v>
      </c>
      <c r="G295" s="221"/>
      <c r="P295" s="218" t="s">
        <v>148</v>
      </c>
      <c r="Q295" s="218" t="s">
        <v>141</v>
      </c>
      <c r="R295" s="218" t="s">
        <v>150</v>
      </c>
      <c r="S295" s="218" t="s">
        <v>24</v>
      </c>
    </row>
    <row r="296" s="45" customFormat="true" ht="15.75" hidden="false" customHeight="true" outlineLevel="0" collapsed="false">
      <c r="D296" s="215"/>
      <c r="E296" s="216" t="s">
        <v>463</v>
      </c>
      <c r="G296" s="217" t="n">
        <v>5.75</v>
      </c>
      <c r="P296" s="215" t="s">
        <v>148</v>
      </c>
      <c r="Q296" s="215" t="s">
        <v>148</v>
      </c>
      <c r="R296" s="215" t="s">
        <v>150</v>
      </c>
      <c r="S296" s="215" t="s">
        <v>24</v>
      </c>
    </row>
    <row r="297" s="45" customFormat="true" ht="15.75" hidden="false" customHeight="true" outlineLevel="0" collapsed="false">
      <c r="D297" s="215"/>
      <c r="E297" s="216" t="s">
        <v>378</v>
      </c>
      <c r="G297" s="217" t="n">
        <v>-2.758</v>
      </c>
      <c r="P297" s="215" t="s">
        <v>148</v>
      </c>
      <c r="Q297" s="215" t="s">
        <v>148</v>
      </c>
      <c r="R297" s="215" t="s">
        <v>150</v>
      </c>
      <c r="S297" s="215" t="s">
        <v>24</v>
      </c>
    </row>
    <row r="298" s="45" customFormat="true" ht="15.75" hidden="false" customHeight="true" outlineLevel="0" collapsed="false">
      <c r="D298" s="215"/>
      <c r="E298" s="216" t="s">
        <v>464</v>
      </c>
      <c r="G298" s="217" t="n">
        <v>2.365</v>
      </c>
      <c r="P298" s="215" t="s">
        <v>148</v>
      </c>
      <c r="Q298" s="215" t="s">
        <v>148</v>
      </c>
      <c r="R298" s="215" t="s">
        <v>150</v>
      </c>
      <c r="S298" s="215" t="s">
        <v>24</v>
      </c>
    </row>
    <row r="299" s="45" customFormat="true" ht="15.75" hidden="false" customHeight="true" outlineLevel="0" collapsed="false">
      <c r="D299" s="215"/>
      <c r="E299" s="216" t="s">
        <v>389</v>
      </c>
      <c r="G299" s="217" t="n">
        <v>-1.576</v>
      </c>
      <c r="P299" s="215" t="s">
        <v>148</v>
      </c>
      <c r="Q299" s="215" t="s">
        <v>148</v>
      </c>
      <c r="R299" s="215" t="s">
        <v>150</v>
      </c>
      <c r="S299" s="215" t="s">
        <v>24</v>
      </c>
    </row>
    <row r="300" s="45" customFormat="true" ht="15.75" hidden="false" customHeight="true" outlineLevel="0" collapsed="false">
      <c r="D300" s="215"/>
      <c r="E300" s="216" t="s">
        <v>465</v>
      </c>
      <c r="G300" s="217" t="n">
        <v>4.94</v>
      </c>
      <c r="P300" s="215" t="s">
        <v>148</v>
      </c>
      <c r="Q300" s="215" t="s">
        <v>148</v>
      </c>
      <c r="R300" s="215" t="s">
        <v>150</v>
      </c>
      <c r="S300" s="215" t="s">
        <v>24</v>
      </c>
    </row>
    <row r="301" s="45" customFormat="true" ht="15.75" hidden="false" customHeight="true" outlineLevel="0" collapsed="false">
      <c r="D301" s="215"/>
      <c r="E301" s="216" t="s">
        <v>466</v>
      </c>
      <c r="G301" s="217" t="n">
        <v>6.422</v>
      </c>
      <c r="P301" s="215" t="s">
        <v>148</v>
      </c>
      <c r="Q301" s="215" t="s">
        <v>148</v>
      </c>
      <c r="R301" s="215" t="s">
        <v>150</v>
      </c>
      <c r="S301" s="215" t="s">
        <v>24</v>
      </c>
    </row>
    <row r="302" s="45" customFormat="true" ht="15.75" hidden="false" customHeight="true" outlineLevel="0" collapsed="false">
      <c r="D302" s="222"/>
      <c r="E302" s="223" t="s">
        <v>192</v>
      </c>
      <c r="G302" s="224" t="n">
        <v>25.73325</v>
      </c>
      <c r="P302" s="222" t="s">
        <v>148</v>
      </c>
      <c r="Q302" s="222" t="s">
        <v>159</v>
      </c>
      <c r="R302" s="222" t="s">
        <v>150</v>
      </c>
      <c r="S302" s="222" t="s">
        <v>141</v>
      </c>
    </row>
    <row r="303" s="45" customFormat="true" ht="13.5" hidden="false" customHeight="true" outlineLevel="0" collapsed="false">
      <c r="A303" s="206" t="s">
        <v>467</v>
      </c>
      <c r="B303" s="206" t="s">
        <v>143</v>
      </c>
      <c r="C303" s="206" t="s">
        <v>468</v>
      </c>
      <c r="D303" s="207" t="s">
        <v>469</v>
      </c>
      <c r="E303" s="208" t="s">
        <v>470</v>
      </c>
      <c r="F303" s="206" t="s">
        <v>157</v>
      </c>
      <c r="G303" s="209" t="n">
        <v>3339.772</v>
      </c>
      <c r="H303" s="210" t="n">
        <v>0</v>
      </c>
      <c r="I303" s="211" t="n">
        <f aca="false">ROUND(G303*H303,2)</f>
        <v>0</v>
      </c>
      <c r="J303" s="212" t="n">
        <v>2.50927</v>
      </c>
      <c r="K303" s="209" t="n">
        <f aca="false">G303*J303</f>
        <v>8380.38968644</v>
      </c>
      <c r="L303" s="212" t="n">
        <v>0</v>
      </c>
      <c r="M303" s="209" t="n">
        <f aca="false">G303*L303</f>
        <v>0</v>
      </c>
      <c r="N303" s="213" t="n">
        <v>21</v>
      </c>
      <c r="O303" s="214" t="n">
        <v>4</v>
      </c>
      <c r="P303" s="45" t="s">
        <v>148</v>
      </c>
    </row>
    <row r="304" s="45" customFormat="true" ht="15.75" hidden="false" customHeight="true" outlineLevel="0" collapsed="false">
      <c r="D304" s="218"/>
      <c r="E304" s="219" t="s">
        <v>471</v>
      </c>
      <c r="G304" s="220"/>
      <c r="P304" s="218" t="s">
        <v>148</v>
      </c>
      <c r="Q304" s="218" t="s">
        <v>141</v>
      </c>
      <c r="R304" s="218" t="s">
        <v>150</v>
      </c>
      <c r="S304" s="218" t="s">
        <v>24</v>
      </c>
    </row>
    <row r="305" s="45" customFormat="true" ht="15.75" hidden="false" customHeight="true" outlineLevel="0" collapsed="false">
      <c r="D305" s="218"/>
      <c r="E305" s="219" t="s">
        <v>472</v>
      </c>
      <c r="G305" s="220"/>
      <c r="P305" s="218" t="s">
        <v>148</v>
      </c>
      <c r="Q305" s="218" t="s">
        <v>141</v>
      </c>
      <c r="R305" s="218" t="s">
        <v>150</v>
      </c>
      <c r="S305" s="218" t="s">
        <v>24</v>
      </c>
    </row>
    <row r="306" s="45" customFormat="true" ht="15.75" hidden="false" customHeight="true" outlineLevel="0" collapsed="false">
      <c r="D306" s="215"/>
      <c r="E306" s="216" t="s">
        <v>473</v>
      </c>
      <c r="G306" s="217" t="n">
        <v>1.4</v>
      </c>
      <c r="P306" s="215" t="s">
        <v>148</v>
      </c>
      <c r="Q306" s="215" t="s">
        <v>148</v>
      </c>
      <c r="R306" s="215" t="s">
        <v>150</v>
      </c>
      <c r="S306" s="215" t="s">
        <v>24</v>
      </c>
    </row>
    <row r="307" s="45" customFormat="true" ht="15.75" hidden="false" customHeight="true" outlineLevel="0" collapsed="false">
      <c r="D307" s="218"/>
      <c r="E307" s="219" t="s">
        <v>474</v>
      </c>
      <c r="G307" s="221"/>
      <c r="P307" s="218" t="s">
        <v>148</v>
      </c>
      <c r="Q307" s="218" t="s">
        <v>141</v>
      </c>
      <c r="R307" s="218" t="s">
        <v>150</v>
      </c>
      <c r="S307" s="218" t="s">
        <v>24</v>
      </c>
    </row>
    <row r="308" s="45" customFormat="true" ht="15.75" hidden="false" customHeight="true" outlineLevel="0" collapsed="false">
      <c r="D308" s="215"/>
      <c r="E308" s="216" t="s">
        <v>475</v>
      </c>
      <c r="G308" s="217" t="n">
        <v>7</v>
      </c>
      <c r="P308" s="215" t="s">
        <v>148</v>
      </c>
      <c r="Q308" s="215" t="s">
        <v>148</v>
      </c>
      <c r="R308" s="215" t="s">
        <v>150</v>
      </c>
      <c r="S308" s="215" t="s">
        <v>24</v>
      </c>
    </row>
    <row r="309" s="45" customFormat="true" ht="15.75" hidden="false" customHeight="true" outlineLevel="0" collapsed="false">
      <c r="D309" s="218"/>
      <c r="E309" s="219" t="s">
        <v>476</v>
      </c>
      <c r="G309" s="221"/>
      <c r="P309" s="218" t="s">
        <v>148</v>
      </c>
      <c r="Q309" s="218" t="s">
        <v>141</v>
      </c>
      <c r="R309" s="218" t="s">
        <v>150</v>
      </c>
      <c r="S309" s="218" t="s">
        <v>24</v>
      </c>
    </row>
    <row r="310" s="45" customFormat="true" ht="15.75" hidden="false" customHeight="true" outlineLevel="0" collapsed="false">
      <c r="D310" s="215"/>
      <c r="E310" s="216" t="s">
        <v>473</v>
      </c>
      <c r="G310" s="217" t="n">
        <v>1.4</v>
      </c>
      <c r="P310" s="215" t="s">
        <v>148</v>
      </c>
      <c r="Q310" s="215" t="s">
        <v>148</v>
      </c>
      <c r="R310" s="215" t="s">
        <v>150</v>
      </c>
      <c r="S310" s="215" t="s">
        <v>24</v>
      </c>
    </row>
    <row r="311" s="45" customFormat="true" ht="15.75" hidden="false" customHeight="true" outlineLevel="0" collapsed="false">
      <c r="D311" s="218"/>
      <c r="E311" s="219" t="s">
        <v>477</v>
      </c>
      <c r="G311" s="221"/>
      <c r="P311" s="218" t="s">
        <v>148</v>
      </c>
      <c r="Q311" s="218" t="s">
        <v>141</v>
      </c>
      <c r="R311" s="218" t="s">
        <v>150</v>
      </c>
      <c r="S311" s="218" t="s">
        <v>24</v>
      </c>
    </row>
    <row r="312" s="45" customFormat="true" ht="15.75" hidden="false" customHeight="true" outlineLevel="0" collapsed="false">
      <c r="D312" s="215"/>
      <c r="E312" s="216" t="s">
        <v>473</v>
      </c>
      <c r="G312" s="217" t="n">
        <v>1.4</v>
      </c>
      <c r="P312" s="215" t="s">
        <v>148</v>
      </c>
      <c r="Q312" s="215" t="s">
        <v>148</v>
      </c>
      <c r="R312" s="215" t="s">
        <v>150</v>
      </c>
      <c r="S312" s="215" t="s">
        <v>24</v>
      </c>
    </row>
    <row r="313" s="45" customFormat="true" ht="15.75" hidden="false" customHeight="true" outlineLevel="0" collapsed="false">
      <c r="D313" s="218"/>
      <c r="E313" s="219" t="s">
        <v>478</v>
      </c>
      <c r="G313" s="221"/>
      <c r="P313" s="218" t="s">
        <v>148</v>
      </c>
      <c r="Q313" s="218" t="s">
        <v>141</v>
      </c>
      <c r="R313" s="218" t="s">
        <v>150</v>
      </c>
      <c r="S313" s="218" t="s">
        <v>24</v>
      </c>
    </row>
    <row r="314" s="45" customFormat="true" ht="15.75" hidden="false" customHeight="true" outlineLevel="0" collapsed="false">
      <c r="D314" s="215"/>
      <c r="E314" s="216" t="s">
        <v>479</v>
      </c>
      <c r="G314" s="217" t="n">
        <v>1.44</v>
      </c>
      <c r="P314" s="215" t="s">
        <v>148</v>
      </c>
      <c r="Q314" s="215" t="s">
        <v>148</v>
      </c>
      <c r="R314" s="215" t="s">
        <v>150</v>
      </c>
      <c r="S314" s="215" t="s">
        <v>24</v>
      </c>
    </row>
    <row r="315" s="45" customFormat="true" ht="15.75" hidden="false" customHeight="true" outlineLevel="0" collapsed="false">
      <c r="D315" s="218"/>
      <c r="E315" s="219" t="s">
        <v>480</v>
      </c>
      <c r="G315" s="221"/>
      <c r="P315" s="218" t="s">
        <v>148</v>
      </c>
      <c r="Q315" s="218" t="s">
        <v>141</v>
      </c>
      <c r="R315" s="218" t="s">
        <v>150</v>
      </c>
      <c r="S315" s="218" t="s">
        <v>24</v>
      </c>
    </row>
    <row r="316" s="45" customFormat="true" ht="15.75" hidden="false" customHeight="true" outlineLevel="0" collapsed="false">
      <c r="D316" s="215"/>
      <c r="E316" s="216" t="s">
        <v>481</v>
      </c>
      <c r="G316" s="217" t="n">
        <v>0.912</v>
      </c>
      <c r="P316" s="215" t="s">
        <v>148</v>
      </c>
      <c r="Q316" s="215" t="s">
        <v>148</v>
      </c>
      <c r="R316" s="215" t="s">
        <v>150</v>
      </c>
      <c r="S316" s="215" t="s">
        <v>24</v>
      </c>
    </row>
    <row r="317" s="45" customFormat="true" ht="15.75" hidden="false" customHeight="true" outlineLevel="0" collapsed="false">
      <c r="D317" s="218"/>
      <c r="E317" s="219" t="s">
        <v>482</v>
      </c>
      <c r="G317" s="221"/>
      <c r="P317" s="218" t="s">
        <v>148</v>
      </c>
      <c r="Q317" s="218" t="s">
        <v>141</v>
      </c>
      <c r="R317" s="218" t="s">
        <v>150</v>
      </c>
      <c r="S317" s="218" t="s">
        <v>24</v>
      </c>
    </row>
    <row r="318" s="45" customFormat="true" ht="15.75" hidden="false" customHeight="true" outlineLevel="0" collapsed="false">
      <c r="D318" s="215"/>
      <c r="E318" s="216" t="s">
        <v>481</v>
      </c>
      <c r="G318" s="217" t="n">
        <v>0.912</v>
      </c>
      <c r="P318" s="215" t="s">
        <v>148</v>
      </c>
      <c r="Q318" s="215" t="s">
        <v>148</v>
      </c>
      <c r="R318" s="215" t="s">
        <v>150</v>
      </c>
      <c r="S318" s="215" t="s">
        <v>24</v>
      </c>
    </row>
    <row r="319" s="45" customFormat="true" ht="15.75" hidden="false" customHeight="true" outlineLevel="0" collapsed="false">
      <c r="D319" s="218"/>
      <c r="E319" s="219" t="s">
        <v>483</v>
      </c>
      <c r="G319" s="221"/>
      <c r="P319" s="218" t="s">
        <v>148</v>
      </c>
      <c r="Q319" s="218" t="s">
        <v>141</v>
      </c>
      <c r="R319" s="218" t="s">
        <v>150</v>
      </c>
      <c r="S319" s="218" t="s">
        <v>24</v>
      </c>
    </row>
    <row r="320" s="45" customFormat="true" ht="15.75" hidden="false" customHeight="true" outlineLevel="0" collapsed="false">
      <c r="D320" s="215"/>
      <c r="E320" s="216" t="s">
        <v>484</v>
      </c>
      <c r="G320" s="217" t="n">
        <v>1.368</v>
      </c>
      <c r="P320" s="215" t="s">
        <v>148</v>
      </c>
      <c r="Q320" s="215" t="s">
        <v>148</v>
      </c>
      <c r="R320" s="215" t="s">
        <v>150</v>
      </c>
      <c r="S320" s="215" t="s">
        <v>24</v>
      </c>
    </row>
    <row r="321" s="45" customFormat="true" ht="15.75" hidden="false" customHeight="true" outlineLevel="0" collapsed="false">
      <c r="D321" s="218"/>
      <c r="E321" s="219" t="s">
        <v>485</v>
      </c>
      <c r="G321" s="221"/>
      <c r="P321" s="218" t="s">
        <v>148</v>
      </c>
      <c r="Q321" s="218" t="s">
        <v>141</v>
      </c>
      <c r="R321" s="218" t="s">
        <v>150</v>
      </c>
      <c r="S321" s="218" t="s">
        <v>24</v>
      </c>
    </row>
    <row r="322" s="45" customFormat="true" ht="15.75" hidden="false" customHeight="true" outlineLevel="0" collapsed="false">
      <c r="D322" s="215"/>
      <c r="E322" s="216" t="s">
        <v>484</v>
      </c>
      <c r="G322" s="217" t="n">
        <v>1.368</v>
      </c>
      <c r="P322" s="215" t="s">
        <v>148</v>
      </c>
      <c r="Q322" s="215" t="s">
        <v>148</v>
      </c>
      <c r="R322" s="215" t="s">
        <v>150</v>
      </c>
      <c r="S322" s="215" t="s">
        <v>24</v>
      </c>
    </row>
    <row r="323" s="45" customFormat="true" ht="15.75" hidden="false" customHeight="true" outlineLevel="0" collapsed="false">
      <c r="D323" s="218"/>
      <c r="E323" s="219" t="s">
        <v>486</v>
      </c>
      <c r="G323" s="221"/>
      <c r="P323" s="218" t="s">
        <v>148</v>
      </c>
      <c r="Q323" s="218" t="s">
        <v>141</v>
      </c>
      <c r="R323" s="218" t="s">
        <v>150</v>
      </c>
      <c r="S323" s="218" t="s">
        <v>24</v>
      </c>
    </row>
    <row r="324" s="45" customFormat="true" ht="15.75" hidden="false" customHeight="true" outlineLevel="0" collapsed="false">
      <c r="D324" s="215"/>
      <c r="E324" s="216" t="s">
        <v>487</v>
      </c>
      <c r="G324" s="217" t="n">
        <v>4.104</v>
      </c>
      <c r="P324" s="215" t="s">
        <v>148</v>
      </c>
      <c r="Q324" s="215" t="s">
        <v>148</v>
      </c>
      <c r="R324" s="215" t="s">
        <v>150</v>
      </c>
      <c r="S324" s="215" t="s">
        <v>24</v>
      </c>
    </row>
    <row r="325" s="45" customFormat="true" ht="15.75" hidden="false" customHeight="true" outlineLevel="0" collapsed="false">
      <c r="D325" s="218"/>
      <c r="E325" s="219" t="s">
        <v>488</v>
      </c>
      <c r="G325" s="221"/>
      <c r="P325" s="218" t="s">
        <v>148</v>
      </c>
      <c r="Q325" s="218" t="s">
        <v>141</v>
      </c>
      <c r="R325" s="218" t="s">
        <v>150</v>
      </c>
      <c r="S325" s="218" t="s">
        <v>24</v>
      </c>
    </row>
    <row r="326" s="45" customFormat="true" ht="15.75" hidden="false" customHeight="true" outlineLevel="0" collapsed="false">
      <c r="D326" s="215"/>
      <c r="E326" s="216" t="s">
        <v>489</v>
      </c>
      <c r="G326" s="217" t="n">
        <v>5.472</v>
      </c>
      <c r="P326" s="215" t="s">
        <v>148</v>
      </c>
      <c r="Q326" s="215" t="s">
        <v>148</v>
      </c>
      <c r="R326" s="215" t="s">
        <v>150</v>
      </c>
      <c r="S326" s="215" t="s">
        <v>24</v>
      </c>
    </row>
    <row r="327" s="45" customFormat="true" ht="15.75" hidden="false" customHeight="true" outlineLevel="0" collapsed="false">
      <c r="D327" s="218"/>
      <c r="E327" s="219" t="s">
        <v>490</v>
      </c>
      <c r="G327" s="221"/>
      <c r="P327" s="218" t="s">
        <v>148</v>
      </c>
      <c r="Q327" s="218" t="s">
        <v>141</v>
      </c>
      <c r="R327" s="218" t="s">
        <v>150</v>
      </c>
      <c r="S327" s="218" t="s">
        <v>24</v>
      </c>
    </row>
    <row r="328" s="45" customFormat="true" ht="15.75" hidden="false" customHeight="true" outlineLevel="0" collapsed="false">
      <c r="D328" s="215"/>
      <c r="E328" s="216" t="s">
        <v>491</v>
      </c>
      <c r="G328" s="217" t="n">
        <v>5.76</v>
      </c>
      <c r="P328" s="215" t="s">
        <v>148</v>
      </c>
      <c r="Q328" s="215" t="s">
        <v>148</v>
      </c>
      <c r="R328" s="215" t="s">
        <v>150</v>
      </c>
      <c r="S328" s="215" t="s">
        <v>24</v>
      </c>
    </row>
    <row r="329" s="45" customFormat="true" ht="15.75" hidden="false" customHeight="true" outlineLevel="0" collapsed="false">
      <c r="D329" s="218"/>
      <c r="E329" s="219" t="s">
        <v>492</v>
      </c>
      <c r="G329" s="221"/>
      <c r="P329" s="218" t="s">
        <v>148</v>
      </c>
      <c r="Q329" s="218" t="s">
        <v>141</v>
      </c>
      <c r="R329" s="218" t="s">
        <v>150</v>
      </c>
      <c r="S329" s="218" t="s">
        <v>24</v>
      </c>
    </row>
    <row r="330" s="45" customFormat="true" ht="15.75" hidden="false" customHeight="true" outlineLevel="0" collapsed="false">
      <c r="D330" s="215"/>
      <c r="E330" s="216" t="s">
        <v>493</v>
      </c>
      <c r="G330" s="217" t="n">
        <v>5.28</v>
      </c>
      <c r="P330" s="215" t="s">
        <v>148</v>
      </c>
      <c r="Q330" s="215" t="s">
        <v>148</v>
      </c>
      <c r="R330" s="215" t="s">
        <v>150</v>
      </c>
      <c r="S330" s="215" t="s">
        <v>24</v>
      </c>
    </row>
    <row r="331" s="45" customFormat="true" ht="15.75" hidden="false" customHeight="true" outlineLevel="0" collapsed="false">
      <c r="D331" s="218"/>
      <c r="E331" s="219" t="s">
        <v>494</v>
      </c>
      <c r="G331" s="221"/>
      <c r="P331" s="218" t="s">
        <v>148</v>
      </c>
      <c r="Q331" s="218" t="s">
        <v>141</v>
      </c>
      <c r="R331" s="218" t="s">
        <v>150</v>
      </c>
      <c r="S331" s="218" t="s">
        <v>24</v>
      </c>
    </row>
    <row r="332" s="45" customFormat="true" ht="15.75" hidden="false" customHeight="true" outlineLevel="0" collapsed="false">
      <c r="D332" s="215"/>
      <c r="E332" s="216" t="s">
        <v>495</v>
      </c>
      <c r="G332" s="217" t="n">
        <v>1.76</v>
      </c>
      <c r="P332" s="215" t="s">
        <v>148</v>
      </c>
      <c r="Q332" s="215" t="s">
        <v>148</v>
      </c>
      <c r="R332" s="215" t="s">
        <v>150</v>
      </c>
      <c r="S332" s="215" t="s">
        <v>24</v>
      </c>
    </row>
    <row r="333" s="45" customFormat="true" ht="15.75" hidden="false" customHeight="true" outlineLevel="0" collapsed="false">
      <c r="D333" s="218"/>
      <c r="E333" s="219" t="s">
        <v>496</v>
      </c>
      <c r="G333" s="221"/>
      <c r="P333" s="218" t="s">
        <v>148</v>
      </c>
      <c r="Q333" s="218" t="s">
        <v>141</v>
      </c>
      <c r="R333" s="218" t="s">
        <v>150</v>
      </c>
      <c r="S333" s="218" t="s">
        <v>24</v>
      </c>
    </row>
    <row r="334" s="45" customFormat="true" ht="15.75" hidden="false" customHeight="true" outlineLevel="0" collapsed="false">
      <c r="D334" s="215"/>
      <c r="E334" s="216" t="s">
        <v>497</v>
      </c>
      <c r="G334" s="217" t="n">
        <v>3.744</v>
      </c>
      <c r="P334" s="215" t="s">
        <v>148</v>
      </c>
      <c r="Q334" s="215" t="s">
        <v>148</v>
      </c>
      <c r="R334" s="215" t="s">
        <v>150</v>
      </c>
      <c r="S334" s="215" t="s">
        <v>24</v>
      </c>
    </row>
    <row r="335" s="45" customFormat="true" ht="15.75" hidden="false" customHeight="true" outlineLevel="0" collapsed="false">
      <c r="D335" s="218"/>
      <c r="E335" s="219" t="s">
        <v>498</v>
      </c>
      <c r="G335" s="221"/>
      <c r="P335" s="218" t="s">
        <v>148</v>
      </c>
      <c r="Q335" s="218" t="s">
        <v>141</v>
      </c>
      <c r="R335" s="218" t="s">
        <v>150</v>
      </c>
      <c r="S335" s="218" t="s">
        <v>24</v>
      </c>
    </row>
    <row r="336" s="45" customFormat="true" ht="15.75" hidden="false" customHeight="true" outlineLevel="0" collapsed="false">
      <c r="D336" s="215"/>
      <c r="E336" s="216" t="s">
        <v>499</v>
      </c>
      <c r="G336" s="217" t="n">
        <v>1.32</v>
      </c>
      <c r="P336" s="215" t="s">
        <v>148</v>
      </c>
      <c r="Q336" s="215" t="s">
        <v>148</v>
      </c>
      <c r="R336" s="215" t="s">
        <v>150</v>
      </c>
      <c r="S336" s="215" t="s">
        <v>24</v>
      </c>
    </row>
    <row r="337" s="45" customFormat="true" ht="15.75" hidden="false" customHeight="true" outlineLevel="0" collapsed="false">
      <c r="D337" s="218"/>
      <c r="E337" s="219" t="s">
        <v>500</v>
      </c>
      <c r="G337" s="221"/>
      <c r="P337" s="218" t="s">
        <v>148</v>
      </c>
      <c r="Q337" s="218" t="s">
        <v>141</v>
      </c>
      <c r="R337" s="218" t="s">
        <v>150</v>
      </c>
      <c r="S337" s="218" t="s">
        <v>24</v>
      </c>
    </row>
    <row r="338" s="45" customFormat="true" ht="15.75" hidden="false" customHeight="true" outlineLevel="0" collapsed="false">
      <c r="D338" s="215"/>
      <c r="E338" s="216" t="s">
        <v>501</v>
      </c>
      <c r="G338" s="217" t="n">
        <v>15.84</v>
      </c>
      <c r="P338" s="215" t="s">
        <v>148</v>
      </c>
      <c r="Q338" s="215" t="s">
        <v>148</v>
      </c>
      <c r="R338" s="215" t="s">
        <v>150</v>
      </c>
      <c r="S338" s="215" t="s">
        <v>24</v>
      </c>
    </row>
    <row r="339" s="45" customFormat="true" ht="15.75" hidden="false" customHeight="true" outlineLevel="0" collapsed="false">
      <c r="D339" s="218"/>
      <c r="E339" s="219" t="s">
        <v>502</v>
      </c>
      <c r="G339" s="221"/>
      <c r="P339" s="218" t="s">
        <v>148</v>
      </c>
      <c r="Q339" s="218" t="s">
        <v>141</v>
      </c>
      <c r="R339" s="218" t="s">
        <v>150</v>
      </c>
      <c r="S339" s="218" t="s">
        <v>24</v>
      </c>
    </row>
    <row r="340" s="45" customFormat="true" ht="15.75" hidden="false" customHeight="true" outlineLevel="0" collapsed="false">
      <c r="D340" s="215"/>
      <c r="E340" s="216" t="s">
        <v>503</v>
      </c>
      <c r="G340" s="217" t="n">
        <v>13.44</v>
      </c>
      <c r="P340" s="215" t="s">
        <v>148</v>
      </c>
      <c r="Q340" s="215" t="s">
        <v>148</v>
      </c>
      <c r="R340" s="215" t="s">
        <v>150</v>
      </c>
      <c r="S340" s="215" t="s">
        <v>24</v>
      </c>
    </row>
    <row r="341" s="45" customFormat="true" ht="15.75" hidden="false" customHeight="true" outlineLevel="0" collapsed="false">
      <c r="D341" s="218"/>
      <c r="E341" s="219" t="s">
        <v>504</v>
      </c>
      <c r="G341" s="221"/>
      <c r="P341" s="218" t="s">
        <v>148</v>
      </c>
      <c r="Q341" s="218" t="s">
        <v>141</v>
      </c>
      <c r="R341" s="218" t="s">
        <v>150</v>
      </c>
      <c r="S341" s="218" t="s">
        <v>24</v>
      </c>
    </row>
    <row r="342" s="45" customFormat="true" ht="15.75" hidden="false" customHeight="true" outlineLevel="0" collapsed="false">
      <c r="D342" s="215"/>
      <c r="E342" s="216" t="s">
        <v>499</v>
      </c>
      <c r="G342" s="217" t="n">
        <v>1.32</v>
      </c>
      <c r="P342" s="215" t="s">
        <v>148</v>
      </c>
      <c r="Q342" s="215" t="s">
        <v>148</v>
      </c>
      <c r="R342" s="215" t="s">
        <v>150</v>
      </c>
      <c r="S342" s="215" t="s">
        <v>24</v>
      </c>
    </row>
    <row r="343" s="45" customFormat="true" ht="15.75" hidden="false" customHeight="true" outlineLevel="0" collapsed="false">
      <c r="D343" s="218"/>
      <c r="E343" s="219" t="s">
        <v>505</v>
      </c>
      <c r="G343" s="221"/>
      <c r="P343" s="218" t="s">
        <v>148</v>
      </c>
      <c r="Q343" s="218" t="s">
        <v>141</v>
      </c>
      <c r="R343" s="218" t="s">
        <v>150</v>
      </c>
      <c r="S343" s="218" t="s">
        <v>24</v>
      </c>
    </row>
    <row r="344" s="45" customFormat="true" ht="15.75" hidden="false" customHeight="true" outlineLevel="0" collapsed="false">
      <c r="D344" s="215"/>
      <c r="E344" s="216" t="s">
        <v>506</v>
      </c>
      <c r="G344" s="217" t="n">
        <v>3.96</v>
      </c>
      <c r="P344" s="215" t="s">
        <v>148</v>
      </c>
      <c r="Q344" s="215" t="s">
        <v>148</v>
      </c>
      <c r="R344" s="215" t="s">
        <v>150</v>
      </c>
      <c r="S344" s="215" t="s">
        <v>24</v>
      </c>
    </row>
    <row r="345" s="45" customFormat="true" ht="15.75" hidden="false" customHeight="true" outlineLevel="0" collapsed="false">
      <c r="D345" s="218"/>
      <c r="E345" s="219" t="s">
        <v>507</v>
      </c>
      <c r="G345" s="221"/>
      <c r="P345" s="218" t="s">
        <v>148</v>
      </c>
      <c r="Q345" s="218" t="s">
        <v>141</v>
      </c>
      <c r="R345" s="218" t="s">
        <v>150</v>
      </c>
      <c r="S345" s="218" t="s">
        <v>24</v>
      </c>
    </row>
    <row r="346" s="45" customFormat="true" ht="15.75" hidden="false" customHeight="true" outlineLevel="0" collapsed="false">
      <c r="D346" s="215"/>
      <c r="E346" s="216" t="s">
        <v>479</v>
      </c>
      <c r="G346" s="217" t="n">
        <v>1.44</v>
      </c>
      <c r="P346" s="215" t="s">
        <v>148</v>
      </c>
      <c r="Q346" s="215" t="s">
        <v>148</v>
      </c>
      <c r="R346" s="215" t="s">
        <v>150</v>
      </c>
      <c r="S346" s="215" t="s">
        <v>24</v>
      </c>
    </row>
    <row r="347" s="45" customFormat="true" ht="15.75" hidden="false" customHeight="true" outlineLevel="0" collapsed="false">
      <c r="D347" s="218"/>
      <c r="E347" s="219" t="s">
        <v>508</v>
      </c>
      <c r="G347" s="221"/>
      <c r="P347" s="218" t="s">
        <v>148</v>
      </c>
      <c r="Q347" s="218" t="s">
        <v>141</v>
      </c>
      <c r="R347" s="218" t="s">
        <v>150</v>
      </c>
      <c r="S347" s="218" t="s">
        <v>24</v>
      </c>
    </row>
    <row r="348" s="45" customFormat="true" ht="15.75" hidden="false" customHeight="true" outlineLevel="0" collapsed="false">
      <c r="D348" s="215"/>
      <c r="E348" s="216" t="s">
        <v>509</v>
      </c>
      <c r="G348" s="217" t="n">
        <v>1.92</v>
      </c>
      <c r="P348" s="215" t="s">
        <v>148</v>
      </c>
      <c r="Q348" s="215" t="s">
        <v>148</v>
      </c>
      <c r="R348" s="215" t="s">
        <v>150</v>
      </c>
      <c r="S348" s="215" t="s">
        <v>24</v>
      </c>
    </row>
    <row r="349" s="45" customFormat="true" ht="15.75" hidden="false" customHeight="true" outlineLevel="0" collapsed="false">
      <c r="D349" s="218"/>
      <c r="E349" s="219" t="s">
        <v>510</v>
      </c>
      <c r="G349" s="221"/>
      <c r="P349" s="218" t="s">
        <v>148</v>
      </c>
      <c r="Q349" s="218" t="s">
        <v>141</v>
      </c>
      <c r="R349" s="218" t="s">
        <v>150</v>
      </c>
      <c r="S349" s="218" t="s">
        <v>24</v>
      </c>
    </row>
    <row r="350" s="45" customFormat="true" ht="15.75" hidden="false" customHeight="true" outlineLevel="0" collapsed="false">
      <c r="D350" s="215"/>
      <c r="E350" s="216" t="s">
        <v>511</v>
      </c>
      <c r="G350" s="217" t="n">
        <v>1.2</v>
      </c>
      <c r="P350" s="215" t="s">
        <v>148</v>
      </c>
      <c r="Q350" s="215" t="s">
        <v>148</v>
      </c>
      <c r="R350" s="215" t="s">
        <v>150</v>
      </c>
      <c r="S350" s="215" t="s">
        <v>24</v>
      </c>
    </row>
    <row r="351" s="45" customFormat="true" ht="15.75" hidden="false" customHeight="true" outlineLevel="0" collapsed="false">
      <c r="D351" s="218"/>
      <c r="E351" s="219" t="s">
        <v>512</v>
      </c>
      <c r="G351" s="221"/>
      <c r="P351" s="218" t="s">
        <v>148</v>
      </c>
      <c r="Q351" s="218" t="s">
        <v>141</v>
      </c>
      <c r="R351" s="218" t="s">
        <v>150</v>
      </c>
      <c r="S351" s="218" t="s">
        <v>24</v>
      </c>
    </row>
    <row r="352" s="45" customFormat="true" ht="15.75" hidden="false" customHeight="true" outlineLevel="0" collapsed="false">
      <c r="D352" s="215"/>
      <c r="E352" s="216" t="s">
        <v>513</v>
      </c>
      <c r="G352" s="217" t="n">
        <v>2.4</v>
      </c>
      <c r="P352" s="215" t="s">
        <v>148</v>
      </c>
      <c r="Q352" s="215" t="s">
        <v>148</v>
      </c>
      <c r="R352" s="215" t="s">
        <v>150</v>
      </c>
      <c r="S352" s="215" t="s">
        <v>24</v>
      </c>
    </row>
    <row r="353" s="45" customFormat="true" ht="15.75" hidden="false" customHeight="true" outlineLevel="0" collapsed="false">
      <c r="D353" s="218"/>
      <c r="E353" s="219" t="s">
        <v>514</v>
      </c>
      <c r="G353" s="221"/>
      <c r="P353" s="218" t="s">
        <v>148</v>
      </c>
      <c r="Q353" s="218" t="s">
        <v>141</v>
      </c>
      <c r="R353" s="218" t="s">
        <v>150</v>
      </c>
      <c r="S353" s="218" t="s">
        <v>24</v>
      </c>
    </row>
    <row r="354" s="45" customFormat="true" ht="15.75" hidden="false" customHeight="true" outlineLevel="0" collapsed="false">
      <c r="D354" s="215"/>
      <c r="E354" s="216" t="s">
        <v>515</v>
      </c>
      <c r="G354" s="217" t="n">
        <v>1.6</v>
      </c>
      <c r="P354" s="215" t="s">
        <v>148</v>
      </c>
      <c r="Q354" s="215" t="s">
        <v>148</v>
      </c>
      <c r="R354" s="215" t="s">
        <v>150</v>
      </c>
      <c r="S354" s="215" t="s">
        <v>24</v>
      </c>
    </row>
    <row r="355" s="45" customFormat="true" ht="15.75" hidden="false" customHeight="true" outlineLevel="0" collapsed="false">
      <c r="D355" s="218"/>
      <c r="E355" s="219" t="s">
        <v>516</v>
      </c>
      <c r="G355" s="221"/>
      <c r="P355" s="218" t="s">
        <v>148</v>
      </c>
      <c r="Q355" s="218" t="s">
        <v>141</v>
      </c>
      <c r="R355" s="218" t="s">
        <v>150</v>
      </c>
      <c r="S355" s="218" t="s">
        <v>24</v>
      </c>
    </row>
    <row r="356" s="45" customFormat="true" ht="15.75" hidden="false" customHeight="true" outlineLevel="0" collapsed="false">
      <c r="D356" s="215"/>
      <c r="E356" s="216" t="s">
        <v>511</v>
      </c>
      <c r="G356" s="217" t="n">
        <v>1.2</v>
      </c>
      <c r="P356" s="215" t="s">
        <v>148</v>
      </c>
      <c r="Q356" s="215" t="s">
        <v>148</v>
      </c>
      <c r="R356" s="215" t="s">
        <v>150</v>
      </c>
      <c r="S356" s="215" t="s">
        <v>24</v>
      </c>
    </row>
    <row r="357" s="45" customFormat="true" ht="15.75" hidden="false" customHeight="true" outlineLevel="0" collapsed="false">
      <c r="D357" s="218"/>
      <c r="E357" s="219" t="s">
        <v>517</v>
      </c>
      <c r="G357" s="221"/>
      <c r="P357" s="218" t="s">
        <v>148</v>
      </c>
      <c r="Q357" s="218" t="s">
        <v>141</v>
      </c>
      <c r="R357" s="218" t="s">
        <v>150</v>
      </c>
      <c r="S357" s="218" t="s">
        <v>24</v>
      </c>
    </row>
    <row r="358" s="45" customFormat="true" ht="15.75" hidden="false" customHeight="true" outlineLevel="0" collapsed="false">
      <c r="D358" s="215"/>
      <c r="E358" s="216" t="s">
        <v>515</v>
      </c>
      <c r="G358" s="217" t="n">
        <v>1.6</v>
      </c>
      <c r="P358" s="215" t="s">
        <v>148</v>
      </c>
      <c r="Q358" s="215" t="s">
        <v>148</v>
      </c>
      <c r="R358" s="215" t="s">
        <v>150</v>
      </c>
      <c r="S358" s="215" t="s">
        <v>24</v>
      </c>
    </row>
    <row r="359" s="45" customFormat="true" ht="15.75" hidden="false" customHeight="true" outlineLevel="0" collapsed="false">
      <c r="D359" s="218"/>
      <c r="E359" s="219" t="s">
        <v>518</v>
      </c>
      <c r="G359" s="221"/>
      <c r="P359" s="218" t="s">
        <v>148</v>
      </c>
      <c r="Q359" s="218" t="s">
        <v>141</v>
      </c>
      <c r="R359" s="218" t="s">
        <v>150</v>
      </c>
      <c r="S359" s="218" t="s">
        <v>24</v>
      </c>
    </row>
    <row r="360" s="45" customFormat="true" ht="15.75" hidden="false" customHeight="true" outlineLevel="0" collapsed="false">
      <c r="D360" s="215"/>
      <c r="E360" s="216" t="s">
        <v>511</v>
      </c>
      <c r="G360" s="217" t="n">
        <v>1.2</v>
      </c>
      <c r="P360" s="215" t="s">
        <v>148</v>
      </c>
      <c r="Q360" s="215" t="s">
        <v>148</v>
      </c>
      <c r="R360" s="215" t="s">
        <v>150</v>
      </c>
      <c r="S360" s="215" t="s">
        <v>24</v>
      </c>
    </row>
    <row r="361" s="45" customFormat="true" ht="15.75" hidden="false" customHeight="true" outlineLevel="0" collapsed="false">
      <c r="D361" s="218"/>
      <c r="E361" s="219" t="s">
        <v>519</v>
      </c>
      <c r="G361" s="221"/>
      <c r="P361" s="218" t="s">
        <v>148</v>
      </c>
      <c r="Q361" s="218" t="s">
        <v>141</v>
      </c>
      <c r="R361" s="218" t="s">
        <v>150</v>
      </c>
      <c r="S361" s="218" t="s">
        <v>24</v>
      </c>
    </row>
    <row r="362" s="45" customFormat="true" ht="15.75" hidden="false" customHeight="true" outlineLevel="0" collapsed="false">
      <c r="D362" s="215"/>
      <c r="E362" s="216" t="s">
        <v>484</v>
      </c>
      <c r="G362" s="217" t="n">
        <v>1.368</v>
      </c>
      <c r="P362" s="215" t="s">
        <v>148</v>
      </c>
      <c r="Q362" s="215" t="s">
        <v>148</v>
      </c>
      <c r="R362" s="215" t="s">
        <v>150</v>
      </c>
      <c r="S362" s="215" t="s">
        <v>24</v>
      </c>
    </row>
    <row r="363" s="45" customFormat="true" ht="15.75" hidden="false" customHeight="true" outlineLevel="0" collapsed="false">
      <c r="D363" s="218"/>
      <c r="E363" s="219" t="s">
        <v>520</v>
      </c>
      <c r="G363" s="221"/>
      <c r="P363" s="218" t="s">
        <v>148</v>
      </c>
      <c r="Q363" s="218" t="s">
        <v>141</v>
      </c>
      <c r="R363" s="218" t="s">
        <v>150</v>
      </c>
      <c r="S363" s="218" t="s">
        <v>24</v>
      </c>
    </row>
    <row r="364" s="45" customFormat="true" ht="15.75" hidden="false" customHeight="true" outlineLevel="0" collapsed="false">
      <c r="D364" s="215"/>
      <c r="E364" s="216" t="s">
        <v>521</v>
      </c>
      <c r="G364" s="217" t="n">
        <v>1.284</v>
      </c>
      <c r="P364" s="215" t="s">
        <v>148</v>
      </c>
      <c r="Q364" s="215" t="s">
        <v>148</v>
      </c>
      <c r="R364" s="215" t="s">
        <v>150</v>
      </c>
      <c r="S364" s="215" t="s">
        <v>24</v>
      </c>
    </row>
    <row r="365" s="45" customFormat="true" ht="15.75" hidden="false" customHeight="true" outlineLevel="0" collapsed="false">
      <c r="D365" s="218"/>
      <c r="E365" s="219" t="s">
        <v>522</v>
      </c>
      <c r="G365" s="221"/>
      <c r="P365" s="218" t="s">
        <v>148</v>
      </c>
      <c r="Q365" s="218" t="s">
        <v>141</v>
      </c>
      <c r="R365" s="218" t="s">
        <v>150</v>
      </c>
      <c r="S365" s="218" t="s">
        <v>24</v>
      </c>
    </row>
    <row r="366" s="45" customFormat="true" ht="15.75" hidden="false" customHeight="true" outlineLevel="0" collapsed="false">
      <c r="D366" s="215"/>
      <c r="E366" s="216" t="s">
        <v>523</v>
      </c>
      <c r="G366" s="217" t="n">
        <v>2.112</v>
      </c>
      <c r="P366" s="215" t="s">
        <v>148</v>
      </c>
      <c r="Q366" s="215" t="s">
        <v>148</v>
      </c>
      <c r="R366" s="215" t="s">
        <v>150</v>
      </c>
      <c r="S366" s="215" t="s">
        <v>24</v>
      </c>
    </row>
    <row r="367" s="45" customFormat="true" ht="15.75" hidden="false" customHeight="true" outlineLevel="0" collapsed="false">
      <c r="D367" s="218"/>
      <c r="E367" s="219" t="s">
        <v>524</v>
      </c>
      <c r="G367" s="221"/>
      <c r="P367" s="218" t="s">
        <v>148</v>
      </c>
      <c r="Q367" s="218" t="s">
        <v>141</v>
      </c>
      <c r="R367" s="218" t="s">
        <v>150</v>
      </c>
      <c r="S367" s="218" t="s">
        <v>24</v>
      </c>
    </row>
    <row r="368" s="45" customFormat="true" ht="15.75" hidden="false" customHeight="true" outlineLevel="0" collapsed="false">
      <c r="D368" s="215"/>
      <c r="E368" s="216" t="s">
        <v>523</v>
      </c>
      <c r="G368" s="217" t="n">
        <v>2.112</v>
      </c>
      <c r="P368" s="215" t="s">
        <v>148</v>
      </c>
      <c r="Q368" s="215" t="s">
        <v>148</v>
      </c>
      <c r="R368" s="215" t="s">
        <v>150</v>
      </c>
      <c r="S368" s="215" t="s">
        <v>24</v>
      </c>
    </row>
    <row r="369" s="45" customFormat="true" ht="15.75" hidden="false" customHeight="true" outlineLevel="0" collapsed="false">
      <c r="D369" s="218"/>
      <c r="E369" s="219" t="s">
        <v>525</v>
      </c>
      <c r="G369" s="221"/>
      <c r="P369" s="218" t="s">
        <v>148</v>
      </c>
      <c r="Q369" s="218" t="s">
        <v>141</v>
      </c>
      <c r="R369" s="218" t="s">
        <v>150</v>
      </c>
      <c r="S369" s="218" t="s">
        <v>24</v>
      </c>
    </row>
    <row r="370" s="45" customFormat="true" ht="15.75" hidden="false" customHeight="true" outlineLevel="0" collapsed="false">
      <c r="D370" s="218"/>
      <c r="E370" s="219" t="s">
        <v>526</v>
      </c>
      <c r="G370" s="221"/>
      <c r="P370" s="218" t="s">
        <v>148</v>
      </c>
      <c r="Q370" s="218" t="s">
        <v>141</v>
      </c>
      <c r="R370" s="218" t="s">
        <v>150</v>
      </c>
      <c r="S370" s="218" t="s">
        <v>24</v>
      </c>
    </row>
    <row r="371" s="45" customFormat="true" ht="15.75" hidden="false" customHeight="true" outlineLevel="0" collapsed="false">
      <c r="D371" s="215"/>
      <c r="E371" s="216" t="s">
        <v>527</v>
      </c>
      <c r="G371" s="217" t="n">
        <v>1221.024</v>
      </c>
      <c r="P371" s="215" t="s">
        <v>148</v>
      </c>
      <c r="Q371" s="215" t="s">
        <v>148</v>
      </c>
      <c r="R371" s="215" t="s">
        <v>150</v>
      </c>
      <c r="S371" s="215" t="s">
        <v>24</v>
      </c>
    </row>
    <row r="372" s="45" customFormat="true" ht="15.75" hidden="false" customHeight="true" outlineLevel="0" collapsed="false">
      <c r="D372" s="215"/>
      <c r="E372" s="216" t="s">
        <v>528</v>
      </c>
      <c r="G372" s="217" t="n">
        <v>-1.344</v>
      </c>
      <c r="P372" s="215" t="s">
        <v>148</v>
      </c>
      <c r="Q372" s="215" t="s">
        <v>148</v>
      </c>
      <c r="R372" s="215" t="s">
        <v>150</v>
      </c>
      <c r="S372" s="215" t="s">
        <v>24</v>
      </c>
    </row>
    <row r="373" s="45" customFormat="true" ht="15.75" hidden="false" customHeight="true" outlineLevel="0" collapsed="false">
      <c r="D373" s="215"/>
      <c r="E373" s="216" t="s">
        <v>529</v>
      </c>
      <c r="G373" s="217" t="n">
        <v>-0.576</v>
      </c>
      <c r="P373" s="215" t="s">
        <v>148</v>
      </c>
      <c r="Q373" s="215" t="s">
        <v>148</v>
      </c>
      <c r="R373" s="215" t="s">
        <v>150</v>
      </c>
      <c r="S373" s="215" t="s">
        <v>24</v>
      </c>
    </row>
    <row r="374" s="45" customFormat="true" ht="15.75" hidden="false" customHeight="true" outlineLevel="0" collapsed="false">
      <c r="D374" s="215"/>
      <c r="E374" s="216" t="s">
        <v>530</v>
      </c>
      <c r="G374" s="217" t="n">
        <v>-0.36</v>
      </c>
      <c r="P374" s="215" t="s">
        <v>148</v>
      </c>
      <c r="Q374" s="215" t="s">
        <v>148</v>
      </c>
      <c r="R374" s="215" t="s">
        <v>150</v>
      </c>
      <c r="S374" s="215" t="s">
        <v>24</v>
      </c>
    </row>
    <row r="375" s="45" customFormat="true" ht="15.75" hidden="false" customHeight="true" outlineLevel="0" collapsed="false">
      <c r="D375" s="215"/>
      <c r="E375" s="216" t="s">
        <v>531</v>
      </c>
      <c r="G375" s="217" t="n">
        <v>1.5104</v>
      </c>
      <c r="P375" s="215" t="s">
        <v>148</v>
      </c>
      <c r="Q375" s="215" t="s">
        <v>148</v>
      </c>
      <c r="R375" s="215" t="s">
        <v>150</v>
      </c>
      <c r="S375" s="215" t="s">
        <v>24</v>
      </c>
    </row>
    <row r="376" s="45" customFormat="true" ht="15.75" hidden="false" customHeight="true" outlineLevel="0" collapsed="false">
      <c r="D376" s="215"/>
      <c r="E376" s="216" t="s">
        <v>532</v>
      </c>
      <c r="G376" s="217" t="n">
        <v>-1.6</v>
      </c>
      <c r="P376" s="215" t="s">
        <v>148</v>
      </c>
      <c r="Q376" s="215" t="s">
        <v>148</v>
      </c>
      <c r="R376" s="215" t="s">
        <v>150</v>
      </c>
      <c r="S376" s="215" t="s">
        <v>24</v>
      </c>
    </row>
    <row r="377" s="45" customFormat="true" ht="15.75" hidden="false" customHeight="true" outlineLevel="0" collapsed="false">
      <c r="D377" s="218"/>
      <c r="E377" s="219" t="s">
        <v>533</v>
      </c>
      <c r="G377" s="221"/>
      <c r="P377" s="218" t="s">
        <v>148</v>
      </c>
      <c r="Q377" s="218" t="s">
        <v>141</v>
      </c>
      <c r="R377" s="218" t="s">
        <v>150</v>
      </c>
      <c r="S377" s="218" t="s">
        <v>24</v>
      </c>
    </row>
    <row r="378" s="45" customFormat="true" ht="15.75" hidden="false" customHeight="true" outlineLevel="0" collapsed="false">
      <c r="D378" s="218"/>
      <c r="E378" s="219" t="s">
        <v>534</v>
      </c>
      <c r="G378" s="221"/>
      <c r="P378" s="218" t="s">
        <v>148</v>
      </c>
      <c r="Q378" s="218" t="s">
        <v>141</v>
      </c>
      <c r="R378" s="218" t="s">
        <v>150</v>
      </c>
      <c r="S378" s="218" t="s">
        <v>24</v>
      </c>
    </row>
    <row r="379" s="45" customFormat="true" ht="15.75" hidden="false" customHeight="true" outlineLevel="0" collapsed="false">
      <c r="D379" s="215"/>
      <c r="E379" s="216" t="s">
        <v>535</v>
      </c>
      <c r="G379" s="217" t="n">
        <v>1.2288</v>
      </c>
      <c r="P379" s="215" t="s">
        <v>148</v>
      </c>
      <c r="Q379" s="215" t="s">
        <v>148</v>
      </c>
      <c r="R379" s="215" t="s">
        <v>150</v>
      </c>
      <c r="S379" s="215" t="s">
        <v>24</v>
      </c>
    </row>
    <row r="380" s="45" customFormat="true" ht="15.75" hidden="false" customHeight="true" outlineLevel="0" collapsed="false">
      <c r="D380" s="215"/>
      <c r="E380" s="216" t="s">
        <v>536</v>
      </c>
      <c r="G380" s="217" t="n">
        <v>2.668</v>
      </c>
      <c r="P380" s="215" t="s">
        <v>148</v>
      </c>
      <c r="Q380" s="215" t="s">
        <v>148</v>
      </c>
      <c r="R380" s="215" t="s">
        <v>150</v>
      </c>
      <c r="S380" s="215" t="s">
        <v>24</v>
      </c>
    </row>
    <row r="381" s="45" customFormat="true" ht="15.75" hidden="false" customHeight="true" outlineLevel="0" collapsed="false">
      <c r="D381" s="215"/>
      <c r="E381" s="216" t="s">
        <v>537</v>
      </c>
      <c r="G381" s="217" t="n">
        <v>3.536</v>
      </c>
      <c r="P381" s="215" t="s">
        <v>148</v>
      </c>
      <c r="Q381" s="215" t="s">
        <v>148</v>
      </c>
      <c r="R381" s="215" t="s">
        <v>150</v>
      </c>
      <c r="S381" s="215" t="s">
        <v>24</v>
      </c>
    </row>
    <row r="382" s="45" customFormat="true" ht="15.75" hidden="false" customHeight="true" outlineLevel="0" collapsed="false">
      <c r="D382" s="218"/>
      <c r="E382" s="219" t="s">
        <v>538</v>
      </c>
      <c r="G382" s="221"/>
      <c r="P382" s="218" t="s">
        <v>148</v>
      </c>
      <c r="Q382" s="218" t="s">
        <v>141</v>
      </c>
      <c r="R382" s="218" t="s">
        <v>150</v>
      </c>
      <c r="S382" s="218" t="s">
        <v>24</v>
      </c>
    </row>
    <row r="383" s="45" customFormat="true" ht="15.75" hidden="false" customHeight="true" outlineLevel="0" collapsed="false">
      <c r="D383" s="215"/>
      <c r="E383" s="216" t="s">
        <v>539</v>
      </c>
      <c r="G383" s="217" t="n">
        <v>2.6</v>
      </c>
      <c r="P383" s="215" t="s">
        <v>148</v>
      </c>
      <c r="Q383" s="215" t="s">
        <v>148</v>
      </c>
      <c r="R383" s="215" t="s">
        <v>150</v>
      </c>
      <c r="S383" s="215" t="s">
        <v>24</v>
      </c>
    </row>
    <row r="384" s="45" customFormat="true" ht="15.75" hidden="false" customHeight="true" outlineLevel="0" collapsed="false">
      <c r="D384" s="215"/>
      <c r="E384" s="216" t="s">
        <v>540</v>
      </c>
      <c r="G384" s="217" t="n">
        <v>3.072</v>
      </c>
      <c r="P384" s="215" t="s">
        <v>148</v>
      </c>
      <c r="Q384" s="215" t="s">
        <v>148</v>
      </c>
      <c r="R384" s="215" t="s">
        <v>150</v>
      </c>
      <c r="S384" s="215" t="s">
        <v>24</v>
      </c>
    </row>
    <row r="385" s="45" customFormat="true" ht="15.75" hidden="false" customHeight="true" outlineLevel="0" collapsed="false">
      <c r="D385" s="215"/>
      <c r="E385" s="216" t="s">
        <v>541</v>
      </c>
      <c r="G385" s="217" t="n">
        <v>0.784</v>
      </c>
      <c r="P385" s="215" t="s">
        <v>148</v>
      </c>
      <c r="Q385" s="215" t="s">
        <v>148</v>
      </c>
      <c r="R385" s="215" t="s">
        <v>150</v>
      </c>
      <c r="S385" s="215" t="s">
        <v>24</v>
      </c>
    </row>
    <row r="386" s="45" customFormat="true" ht="15.75" hidden="false" customHeight="true" outlineLevel="0" collapsed="false">
      <c r="D386" s="215"/>
      <c r="E386" s="216" t="s">
        <v>542</v>
      </c>
      <c r="G386" s="217" t="n">
        <v>1.008</v>
      </c>
      <c r="P386" s="215" t="s">
        <v>148</v>
      </c>
      <c r="Q386" s="215" t="s">
        <v>148</v>
      </c>
      <c r="R386" s="215" t="s">
        <v>150</v>
      </c>
      <c r="S386" s="215" t="s">
        <v>24</v>
      </c>
    </row>
    <row r="387" s="45" customFormat="true" ht="15.75" hidden="false" customHeight="true" outlineLevel="0" collapsed="false">
      <c r="D387" s="215"/>
      <c r="E387" s="216" t="s">
        <v>543</v>
      </c>
      <c r="G387" s="217" t="n">
        <v>5.376</v>
      </c>
      <c r="P387" s="215" t="s">
        <v>148</v>
      </c>
      <c r="Q387" s="215" t="s">
        <v>148</v>
      </c>
      <c r="R387" s="215" t="s">
        <v>150</v>
      </c>
      <c r="S387" s="215" t="s">
        <v>24</v>
      </c>
    </row>
    <row r="388" s="45" customFormat="true" ht="15.75" hidden="false" customHeight="true" outlineLevel="0" collapsed="false">
      <c r="D388" s="215"/>
      <c r="E388" s="216" t="s">
        <v>544</v>
      </c>
      <c r="G388" s="217" t="n">
        <v>2.736</v>
      </c>
      <c r="P388" s="215" t="s">
        <v>148</v>
      </c>
      <c r="Q388" s="215" t="s">
        <v>148</v>
      </c>
      <c r="R388" s="215" t="s">
        <v>150</v>
      </c>
      <c r="S388" s="215" t="s">
        <v>24</v>
      </c>
    </row>
    <row r="389" s="45" customFormat="true" ht="15.75" hidden="false" customHeight="true" outlineLevel="0" collapsed="false">
      <c r="D389" s="218"/>
      <c r="E389" s="219" t="s">
        <v>246</v>
      </c>
      <c r="G389" s="221"/>
      <c r="P389" s="218" t="s">
        <v>148</v>
      </c>
      <c r="Q389" s="218" t="s">
        <v>141</v>
      </c>
      <c r="R389" s="218" t="s">
        <v>150</v>
      </c>
      <c r="S389" s="218" t="s">
        <v>24</v>
      </c>
    </row>
    <row r="390" s="45" customFormat="true" ht="15.75" hidden="false" customHeight="true" outlineLevel="0" collapsed="false">
      <c r="D390" s="218"/>
      <c r="E390" s="219" t="s">
        <v>545</v>
      </c>
      <c r="G390" s="221"/>
      <c r="P390" s="218" t="s">
        <v>148</v>
      </c>
      <c r="Q390" s="218" t="s">
        <v>141</v>
      </c>
      <c r="R390" s="218" t="s">
        <v>150</v>
      </c>
      <c r="S390" s="218" t="s">
        <v>24</v>
      </c>
    </row>
    <row r="391" s="45" customFormat="true" ht="15.75" hidden="false" customHeight="true" outlineLevel="0" collapsed="false">
      <c r="D391" s="215"/>
      <c r="E391" s="216" t="s">
        <v>546</v>
      </c>
      <c r="G391" s="217" t="n">
        <v>35.775</v>
      </c>
      <c r="P391" s="215" t="s">
        <v>148</v>
      </c>
      <c r="Q391" s="215" t="s">
        <v>148</v>
      </c>
      <c r="R391" s="215" t="s">
        <v>150</v>
      </c>
      <c r="S391" s="215" t="s">
        <v>24</v>
      </c>
    </row>
    <row r="392" s="45" customFormat="true" ht="15.75" hidden="false" customHeight="true" outlineLevel="0" collapsed="false">
      <c r="D392" s="215"/>
      <c r="E392" s="216" t="s">
        <v>547</v>
      </c>
      <c r="G392" s="217" t="n">
        <v>0.63</v>
      </c>
      <c r="P392" s="215" t="s">
        <v>148</v>
      </c>
      <c r="Q392" s="215" t="s">
        <v>148</v>
      </c>
      <c r="R392" s="215" t="s">
        <v>150</v>
      </c>
      <c r="S392" s="215" t="s">
        <v>24</v>
      </c>
    </row>
    <row r="393" s="45" customFormat="true" ht="15.75" hidden="false" customHeight="true" outlineLevel="0" collapsed="false">
      <c r="D393" s="215"/>
      <c r="E393" s="216" t="s">
        <v>548</v>
      </c>
      <c r="G393" s="217" t="n">
        <v>-4.5</v>
      </c>
      <c r="P393" s="215" t="s">
        <v>148</v>
      </c>
      <c r="Q393" s="215" t="s">
        <v>148</v>
      </c>
      <c r="R393" s="215" t="s">
        <v>150</v>
      </c>
      <c r="S393" s="215" t="s">
        <v>24</v>
      </c>
    </row>
    <row r="394" s="45" customFormat="true" ht="15.75" hidden="false" customHeight="true" outlineLevel="0" collapsed="false">
      <c r="D394" s="218"/>
      <c r="E394" s="219" t="s">
        <v>549</v>
      </c>
      <c r="G394" s="221"/>
      <c r="P394" s="218" t="s">
        <v>148</v>
      </c>
      <c r="Q394" s="218" t="s">
        <v>141</v>
      </c>
      <c r="R394" s="218" t="s">
        <v>150</v>
      </c>
      <c r="S394" s="218" t="s">
        <v>24</v>
      </c>
    </row>
    <row r="395" s="45" customFormat="true" ht="15.75" hidden="false" customHeight="true" outlineLevel="0" collapsed="false">
      <c r="D395" s="215"/>
      <c r="E395" s="216" t="s">
        <v>550</v>
      </c>
      <c r="G395" s="217" t="n">
        <v>56.295</v>
      </c>
      <c r="P395" s="215" t="s">
        <v>148</v>
      </c>
      <c r="Q395" s="215" t="s">
        <v>148</v>
      </c>
      <c r="R395" s="215" t="s">
        <v>150</v>
      </c>
      <c r="S395" s="215" t="s">
        <v>24</v>
      </c>
    </row>
    <row r="396" s="45" customFormat="true" ht="15.75" hidden="false" customHeight="true" outlineLevel="0" collapsed="false">
      <c r="D396" s="215"/>
      <c r="E396" s="216" t="s">
        <v>551</v>
      </c>
      <c r="G396" s="217" t="n">
        <v>-1.099875</v>
      </c>
      <c r="P396" s="215" t="s">
        <v>148</v>
      </c>
      <c r="Q396" s="215" t="s">
        <v>148</v>
      </c>
      <c r="R396" s="215" t="s">
        <v>150</v>
      </c>
      <c r="S396" s="215" t="s">
        <v>24</v>
      </c>
    </row>
    <row r="397" s="45" customFormat="true" ht="15.75" hidden="false" customHeight="true" outlineLevel="0" collapsed="false">
      <c r="D397" s="218"/>
      <c r="E397" s="219" t="s">
        <v>552</v>
      </c>
      <c r="G397" s="221"/>
      <c r="P397" s="218" t="s">
        <v>148</v>
      </c>
      <c r="Q397" s="218" t="s">
        <v>141</v>
      </c>
      <c r="R397" s="218" t="s">
        <v>150</v>
      </c>
      <c r="S397" s="218" t="s">
        <v>24</v>
      </c>
    </row>
    <row r="398" s="45" customFormat="true" ht="15.75" hidden="false" customHeight="true" outlineLevel="0" collapsed="false">
      <c r="D398" s="215"/>
      <c r="E398" s="216" t="s">
        <v>553</v>
      </c>
      <c r="G398" s="217" t="n">
        <v>83.257125</v>
      </c>
      <c r="P398" s="215" t="s">
        <v>148</v>
      </c>
      <c r="Q398" s="215" t="s">
        <v>148</v>
      </c>
      <c r="R398" s="215" t="s">
        <v>150</v>
      </c>
      <c r="S398" s="215" t="s">
        <v>24</v>
      </c>
    </row>
    <row r="399" s="45" customFormat="true" ht="15.75" hidden="false" customHeight="true" outlineLevel="0" collapsed="false">
      <c r="D399" s="215"/>
      <c r="E399" s="216" t="s">
        <v>554</v>
      </c>
      <c r="G399" s="217" t="n">
        <v>-6</v>
      </c>
      <c r="P399" s="215" t="s">
        <v>148</v>
      </c>
      <c r="Q399" s="215" t="s">
        <v>148</v>
      </c>
      <c r="R399" s="215" t="s">
        <v>150</v>
      </c>
      <c r="S399" s="215" t="s">
        <v>24</v>
      </c>
    </row>
    <row r="400" s="45" customFormat="true" ht="15.75" hidden="false" customHeight="true" outlineLevel="0" collapsed="false">
      <c r="D400" s="218"/>
      <c r="E400" s="219" t="s">
        <v>555</v>
      </c>
      <c r="G400" s="221"/>
      <c r="P400" s="218" t="s">
        <v>148</v>
      </c>
      <c r="Q400" s="218" t="s">
        <v>141</v>
      </c>
      <c r="R400" s="218" t="s">
        <v>150</v>
      </c>
      <c r="S400" s="218" t="s">
        <v>24</v>
      </c>
    </row>
    <row r="401" s="45" customFormat="true" ht="15.75" hidden="false" customHeight="true" outlineLevel="0" collapsed="false">
      <c r="D401" s="215"/>
      <c r="E401" s="216" t="s">
        <v>556</v>
      </c>
      <c r="G401" s="217" t="n">
        <v>46.9125</v>
      </c>
      <c r="P401" s="215" t="s">
        <v>148</v>
      </c>
      <c r="Q401" s="215" t="s">
        <v>148</v>
      </c>
      <c r="R401" s="215" t="s">
        <v>150</v>
      </c>
      <c r="S401" s="215" t="s">
        <v>24</v>
      </c>
    </row>
    <row r="402" s="45" customFormat="true" ht="15.75" hidden="false" customHeight="true" outlineLevel="0" collapsed="false">
      <c r="D402" s="218"/>
      <c r="E402" s="219" t="s">
        <v>271</v>
      </c>
      <c r="G402" s="221"/>
      <c r="P402" s="218" t="s">
        <v>148</v>
      </c>
      <c r="Q402" s="218" t="s">
        <v>141</v>
      </c>
      <c r="R402" s="218" t="s">
        <v>150</v>
      </c>
      <c r="S402" s="218" t="s">
        <v>24</v>
      </c>
    </row>
    <row r="403" s="45" customFormat="true" ht="15.75" hidden="false" customHeight="true" outlineLevel="0" collapsed="false">
      <c r="D403" s="215"/>
      <c r="E403" s="216" t="s">
        <v>557</v>
      </c>
      <c r="G403" s="217" t="n">
        <v>15.456</v>
      </c>
      <c r="P403" s="215" t="s">
        <v>148</v>
      </c>
      <c r="Q403" s="215" t="s">
        <v>148</v>
      </c>
      <c r="R403" s="215" t="s">
        <v>150</v>
      </c>
      <c r="S403" s="215" t="s">
        <v>24</v>
      </c>
    </row>
    <row r="404" s="45" customFormat="true" ht="15.75" hidden="false" customHeight="true" outlineLevel="0" collapsed="false">
      <c r="D404" s="215"/>
      <c r="E404" s="216" t="s">
        <v>558</v>
      </c>
      <c r="G404" s="217" t="n">
        <v>11.592</v>
      </c>
      <c r="P404" s="215" t="s">
        <v>148</v>
      </c>
      <c r="Q404" s="215" t="s">
        <v>148</v>
      </c>
      <c r="R404" s="215" t="s">
        <v>150</v>
      </c>
      <c r="S404" s="215" t="s">
        <v>24</v>
      </c>
    </row>
    <row r="405" s="45" customFormat="true" ht="15.75" hidden="false" customHeight="true" outlineLevel="0" collapsed="false">
      <c r="D405" s="215"/>
      <c r="E405" s="216" t="s">
        <v>559</v>
      </c>
      <c r="G405" s="217" t="n">
        <v>4.7196</v>
      </c>
      <c r="P405" s="215" t="s">
        <v>148</v>
      </c>
      <c r="Q405" s="215" t="s">
        <v>148</v>
      </c>
      <c r="R405" s="215" t="s">
        <v>150</v>
      </c>
      <c r="S405" s="215" t="s">
        <v>24</v>
      </c>
    </row>
    <row r="406" s="45" customFormat="true" ht="15.75" hidden="false" customHeight="true" outlineLevel="0" collapsed="false">
      <c r="D406" s="215"/>
      <c r="E406" s="216" t="s">
        <v>560</v>
      </c>
      <c r="G406" s="217" t="n">
        <v>0.16</v>
      </c>
      <c r="P406" s="215" t="s">
        <v>148</v>
      </c>
      <c r="Q406" s="215" t="s">
        <v>148</v>
      </c>
      <c r="R406" s="215" t="s">
        <v>150</v>
      </c>
      <c r="S406" s="215" t="s">
        <v>24</v>
      </c>
    </row>
    <row r="407" s="45" customFormat="true" ht="15.75" hidden="false" customHeight="true" outlineLevel="0" collapsed="false">
      <c r="D407" s="218"/>
      <c r="E407" s="219" t="s">
        <v>561</v>
      </c>
      <c r="G407" s="221"/>
      <c r="P407" s="218" t="s">
        <v>148</v>
      </c>
      <c r="Q407" s="218" t="s">
        <v>141</v>
      </c>
      <c r="R407" s="218" t="s">
        <v>150</v>
      </c>
      <c r="S407" s="218" t="s">
        <v>24</v>
      </c>
    </row>
    <row r="408" s="45" customFormat="true" ht="15.75" hidden="false" customHeight="true" outlineLevel="0" collapsed="false">
      <c r="D408" s="215"/>
      <c r="E408" s="216" t="s">
        <v>562</v>
      </c>
      <c r="G408" s="217" t="n">
        <v>35.696</v>
      </c>
      <c r="P408" s="215" t="s">
        <v>148</v>
      </c>
      <c r="Q408" s="215" t="s">
        <v>148</v>
      </c>
      <c r="R408" s="215" t="s">
        <v>150</v>
      </c>
      <c r="S408" s="215" t="s">
        <v>24</v>
      </c>
    </row>
    <row r="409" s="45" customFormat="true" ht="15.75" hidden="false" customHeight="true" outlineLevel="0" collapsed="false">
      <c r="D409" s="215"/>
      <c r="E409" s="216" t="s">
        <v>563</v>
      </c>
      <c r="G409" s="217" t="n">
        <v>0.36</v>
      </c>
      <c r="P409" s="215" t="s">
        <v>148</v>
      </c>
      <c r="Q409" s="215" t="s">
        <v>148</v>
      </c>
      <c r="R409" s="215" t="s">
        <v>150</v>
      </c>
      <c r="S409" s="215" t="s">
        <v>24</v>
      </c>
    </row>
    <row r="410" s="45" customFormat="true" ht="15.75" hidden="false" customHeight="true" outlineLevel="0" collapsed="false">
      <c r="D410" s="215"/>
      <c r="E410" s="216" t="s">
        <v>564</v>
      </c>
      <c r="G410" s="217" t="n">
        <v>27.6</v>
      </c>
      <c r="P410" s="215" t="s">
        <v>148</v>
      </c>
      <c r="Q410" s="215" t="s">
        <v>148</v>
      </c>
      <c r="R410" s="215" t="s">
        <v>150</v>
      </c>
      <c r="S410" s="215" t="s">
        <v>24</v>
      </c>
    </row>
    <row r="411" s="45" customFormat="true" ht="15.75" hidden="false" customHeight="true" outlineLevel="0" collapsed="false">
      <c r="D411" s="215"/>
      <c r="E411" s="216" t="s">
        <v>565</v>
      </c>
      <c r="G411" s="217" t="n">
        <v>1.38</v>
      </c>
      <c r="P411" s="215" t="s">
        <v>148</v>
      </c>
      <c r="Q411" s="215" t="s">
        <v>148</v>
      </c>
      <c r="R411" s="215" t="s">
        <v>150</v>
      </c>
      <c r="S411" s="215" t="s">
        <v>24</v>
      </c>
    </row>
    <row r="412" s="45" customFormat="true" ht="15.75" hidden="false" customHeight="true" outlineLevel="0" collapsed="false">
      <c r="D412" s="215"/>
      <c r="E412" s="216" t="s">
        <v>566</v>
      </c>
      <c r="G412" s="217" t="n">
        <v>20.7968</v>
      </c>
      <c r="P412" s="215" t="s">
        <v>148</v>
      </c>
      <c r="Q412" s="215" t="s">
        <v>148</v>
      </c>
      <c r="R412" s="215" t="s">
        <v>150</v>
      </c>
      <c r="S412" s="215" t="s">
        <v>24</v>
      </c>
    </row>
    <row r="413" s="45" customFormat="true" ht="15.75" hidden="false" customHeight="true" outlineLevel="0" collapsed="false">
      <c r="D413" s="215"/>
      <c r="E413" s="216" t="s">
        <v>567</v>
      </c>
      <c r="G413" s="217" t="n">
        <v>16.08</v>
      </c>
      <c r="P413" s="215" t="s">
        <v>148</v>
      </c>
      <c r="Q413" s="215" t="s">
        <v>148</v>
      </c>
      <c r="R413" s="215" t="s">
        <v>150</v>
      </c>
      <c r="S413" s="215" t="s">
        <v>24</v>
      </c>
    </row>
    <row r="414" s="45" customFormat="true" ht="15.75" hidden="false" customHeight="true" outlineLevel="0" collapsed="false">
      <c r="D414" s="215"/>
      <c r="E414" s="216" t="s">
        <v>568</v>
      </c>
      <c r="G414" s="217" t="n">
        <v>21.666</v>
      </c>
      <c r="P414" s="215" t="s">
        <v>148</v>
      </c>
      <c r="Q414" s="215" t="s">
        <v>148</v>
      </c>
      <c r="R414" s="215" t="s">
        <v>150</v>
      </c>
      <c r="S414" s="215" t="s">
        <v>24</v>
      </c>
    </row>
    <row r="415" s="45" customFormat="true" ht="15.75" hidden="false" customHeight="true" outlineLevel="0" collapsed="false">
      <c r="D415" s="215"/>
      <c r="E415" s="216" t="s">
        <v>569</v>
      </c>
      <c r="G415" s="217" t="n">
        <v>2.484</v>
      </c>
      <c r="P415" s="215" t="s">
        <v>148</v>
      </c>
      <c r="Q415" s="215" t="s">
        <v>148</v>
      </c>
      <c r="R415" s="215" t="s">
        <v>150</v>
      </c>
      <c r="S415" s="215" t="s">
        <v>24</v>
      </c>
    </row>
    <row r="416" s="45" customFormat="true" ht="15.75" hidden="false" customHeight="true" outlineLevel="0" collapsed="false">
      <c r="D416" s="215"/>
      <c r="E416" s="216" t="s">
        <v>570</v>
      </c>
      <c r="G416" s="217" t="n">
        <v>23.46</v>
      </c>
      <c r="P416" s="215" t="s">
        <v>148</v>
      </c>
      <c r="Q416" s="215" t="s">
        <v>148</v>
      </c>
      <c r="R416" s="215" t="s">
        <v>150</v>
      </c>
      <c r="S416" s="215" t="s">
        <v>24</v>
      </c>
    </row>
    <row r="417" s="45" customFormat="true" ht="15.75" hidden="false" customHeight="true" outlineLevel="0" collapsed="false">
      <c r="D417" s="215"/>
      <c r="E417" s="216" t="s">
        <v>571</v>
      </c>
      <c r="G417" s="217" t="n">
        <v>36.75</v>
      </c>
      <c r="P417" s="215" t="s">
        <v>148</v>
      </c>
      <c r="Q417" s="215" t="s">
        <v>148</v>
      </c>
      <c r="R417" s="215" t="s">
        <v>150</v>
      </c>
      <c r="S417" s="215" t="s">
        <v>24</v>
      </c>
    </row>
    <row r="418" s="45" customFormat="true" ht="15.75" hidden="false" customHeight="true" outlineLevel="0" collapsed="false">
      <c r="D418" s="218"/>
      <c r="E418" s="219" t="s">
        <v>572</v>
      </c>
      <c r="G418" s="221"/>
      <c r="P418" s="218" t="s">
        <v>148</v>
      </c>
      <c r="Q418" s="218" t="s">
        <v>141</v>
      </c>
      <c r="R418" s="218" t="s">
        <v>150</v>
      </c>
      <c r="S418" s="218" t="s">
        <v>24</v>
      </c>
    </row>
    <row r="419" s="45" customFormat="true" ht="15.75" hidden="false" customHeight="true" outlineLevel="0" collapsed="false">
      <c r="D419" s="215"/>
      <c r="E419" s="216" t="s">
        <v>573</v>
      </c>
      <c r="G419" s="217" t="n">
        <v>33.4</v>
      </c>
      <c r="P419" s="215" t="s">
        <v>148</v>
      </c>
      <c r="Q419" s="215" t="s">
        <v>148</v>
      </c>
      <c r="R419" s="215" t="s">
        <v>150</v>
      </c>
      <c r="S419" s="215" t="s">
        <v>24</v>
      </c>
    </row>
    <row r="420" s="45" customFormat="true" ht="15.75" hidden="false" customHeight="true" outlineLevel="0" collapsed="false">
      <c r="D420" s="215"/>
      <c r="E420" s="216" t="s">
        <v>574</v>
      </c>
      <c r="G420" s="217" t="n">
        <v>-0.144</v>
      </c>
      <c r="P420" s="215" t="s">
        <v>148</v>
      </c>
      <c r="Q420" s="215" t="s">
        <v>148</v>
      </c>
      <c r="R420" s="215" t="s">
        <v>150</v>
      </c>
      <c r="S420" s="215" t="s">
        <v>24</v>
      </c>
    </row>
    <row r="421" s="45" customFormat="true" ht="15.75" hidden="false" customHeight="true" outlineLevel="0" collapsed="false">
      <c r="D421" s="215"/>
      <c r="E421" s="216" t="s">
        <v>541</v>
      </c>
      <c r="G421" s="217" t="n">
        <v>0.784</v>
      </c>
      <c r="P421" s="215" t="s">
        <v>148</v>
      </c>
      <c r="Q421" s="215" t="s">
        <v>148</v>
      </c>
      <c r="R421" s="215" t="s">
        <v>150</v>
      </c>
      <c r="S421" s="215" t="s">
        <v>24</v>
      </c>
    </row>
    <row r="422" s="45" customFormat="true" ht="15.75" hidden="false" customHeight="true" outlineLevel="0" collapsed="false">
      <c r="D422" s="215"/>
      <c r="E422" s="216" t="s">
        <v>575</v>
      </c>
      <c r="G422" s="217" t="n">
        <v>0.224</v>
      </c>
      <c r="P422" s="215" t="s">
        <v>148</v>
      </c>
      <c r="Q422" s="215" t="s">
        <v>148</v>
      </c>
      <c r="R422" s="215" t="s">
        <v>150</v>
      </c>
      <c r="S422" s="215" t="s">
        <v>24</v>
      </c>
    </row>
    <row r="423" s="45" customFormat="true" ht="15.75" hidden="false" customHeight="true" outlineLevel="0" collapsed="false">
      <c r="D423" s="215"/>
      <c r="E423" s="216" t="s">
        <v>576</v>
      </c>
      <c r="G423" s="217" t="n">
        <v>0.414</v>
      </c>
      <c r="P423" s="215" t="s">
        <v>148</v>
      </c>
      <c r="Q423" s="215" t="s">
        <v>148</v>
      </c>
      <c r="R423" s="215" t="s">
        <v>150</v>
      </c>
      <c r="S423" s="215" t="s">
        <v>24</v>
      </c>
    </row>
    <row r="424" s="45" customFormat="true" ht="15.75" hidden="false" customHeight="true" outlineLevel="0" collapsed="false">
      <c r="D424" s="215"/>
      <c r="E424" s="216" t="s">
        <v>577</v>
      </c>
      <c r="G424" s="217" t="n">
        <v>26.25</v>
      </c>
      <c r="P424" s="215" t="s">
        <v>148</v>
      </c>
      <c r="Q424" s="215" t="s">
        <v>148</v>
      </c>
      <c r="R424" s="215" t="s">
        <v>150</v>
      </c>
      <c r="S424" s="215" t="s">
        <v>24</v>
      </c>
    </row>
    <row r="425" s="45" customFormat="true" ht="15.75" hidden="false" customHeight="true" outlineLevel="0" collapsed="false">
      <c r="D425" s="215"/>
      <c r="E425" s="216" t="s">
        <v>578</v>
      </c>
      <c r="G425" s="217" t="n">
        <v>1.8</v>
      </c>
      <c r="P425" s="215" t="s">
        <v>148</v>
      </c>
      <c r="Q425" s="215" t="s">
        <v>148</v>
      </c>
      <c r="R425" s="215" t="s">
        <v>150</v>
      </c>
      <c r="S425" s="215" t="s">
        <v>24</v>
      </c>
    </row>
    <row r="426" s="45" customFormat="true" ht="15.75" hidden="false" customHeight="true" outlineLevel="0" collapsed="false">
      <c r="D426" s="215"/>
      <c r="E426" s="216" t="s">
        <v>579</v>
      </c>
      <c r="G426" s="217" t="n">
        <v>18.036</v>
      </c>
      <c r="P426" s="215" t="s">
        <v>148</v>
      </c>
      <c r="Q426" s="215" t="s">
        <v>148</v>
      </c>
      <c r="R426" s="215" t="s">
        <v>150</v>
      </c>
      <c r="S426" s="215" t="s">
        <v>24</v>
      </c>
    </row>
    <row r="427" s="45" customFormat="true" ht="15.75" hidden="false" customHeight="true" outlineLevel="0" collapsed="false">
      <c r="D427" s="215"/>
      <c r="E427" s="216" t="s">
        <v>580</v>
      </c>
      <c r="G427" s="217" t="n">
        <v>17.28</v>
      </c>
      <c r="P427" s="215" t="s">
        <v>148</v>
      </c>
      <c r="Q427" s="215" t="s">
        <v>148</v>
      </c>
      <c r="R427" s="215" t="s">
        <v>150</v>
      </c>
      <c r="S427" s="215" t="s">
        <v>24</v>
      </c>
    </row>
    <row r="428" s="45" customFormat="true" ht="15.75" hidden="false" customHeight="true" outlineLevel="0" collapsed="false">
      <c r="D428" s="215"/>
      <c r="E428" s="216" t="s">
        <v>581</v>
      </c>
      <c r="G428" s="217" t="n">
        <v>22.95</v>
      </c>
      <c r="P428" s="215" t="s">
        <v>148</v>
      </c>
      <c r="Q428" s="215" t="s">
        <v>148</v>
      </c>
      <c r="R428" s="215" t="s">
        <v>150</v>
      </c>
      <c r="S428" s="215" t="s">
        <v>24</v>
      </c>
    </row>
    <row r="429" s="45" customFormat="true" ht="15.75" hidden="false" customHeight="true" outlineLevel="0" collapsed="false">
      <c r="D429" s="215"/>
      <c r="E429" s="216" t="s">
        <v>582</v>
      </c>
      <c r="G429" s="217" t="n">
        <v>31.5</v>
      </c>
      <c r="P429" s="215" t="s">
        <v>148</v>
      </c>
      <c r="Q429" s="215" t="s">
        <v>148</v>
      </c>
      <c r="R429" s="215" t="s">
        <v>150</v>
      </c>
      <c r="S429" s="215" t="s">
        <v>24</v>
      </c>
    </row>
    <row r="430" s="45" customFormat="true" ht="15.75" hidden="false" customHeight="true" outlineLevel="0" collapsed="false">
      <c r="D430" s="215"/>
      <c r="E430" s="216" t="s">
        <v>583</v>
      </c>
      <c r="G430" s="217" t="n">
        <v>40.32</v>
      </c>
      <c r="P430" s="215" t="s">
        <v>148</v>
      </c>
      <c r="Q430" s="215" t="s">
        <v>148</v>
      </c>
      <c r="R430" s="215" t="s">
        <v>150</v>
      </c>
      <c r="S430" s="215" t="s">
        <v>24</v>
      </c>
    </row>
    <row r="431" s="45" customFormat="true" ht="15.75" hidden="false" customHeight="true" outlineLevel="0" collapsed="false">
      <c r="D431" s="218"/>
      <c r="E431" s="219" t="s">
        <v>584</v>
      </c>
      <c r="G431" s="221"/>
      <c r="P431" s="218" t="s">
        <v>148</v>
      </c>
      <c r="Q431" s="218" t="s">
        <v>141</v>
      </c>
      <c r="R431" s="218" t="s">
        <v>150</v>
      </c>
      <c r="S431" s="218" t="s">
        <v>24</v>
      </c>
    </row>
    <row r="432" s="45" customFormat="true" ht="15.75" hidden="false" customHeight="true" outlineLevel="0" collapsed="false">
      <c r="D432" s="218"/>
      <c r="E432" s="219" t="s">
        <v>526</v>
      </c>
      <c r="G432" s="221"/>
      <c r="P432" s="218" t="s">
        <v>148</v>
      </c>
      <c r="Q432" s="218" t="s">
        <v>141</v>
      </c>
      <c r="R432" s="218" t="s">
        <v>150</v>
      </c>
      <c r="S432" s="218" t="s">
        <v>24</v>
      </c>
    </row>
    <row r="433" s="45" customFormat="true" ht="15.75" hidden="false" customHeight="true" outlineLevel="0" collapsed="false">
      <c r="D433" s="215"/>
      <c r="E433" s="216" t="s">
        <v>585</v>
      </c>
      <c r="G433" s="217" t="n">
        <v>1068.396</v>
      </c>
      <c r="P433" s="215" t="s">
        <v>148</v>
      </c>
      <c r="Q433" s="215" t="s">
        <v>148</v>
      </c>
      <c r="R433" s="215" t="s">
        <v>150</v>
      </c>
      <c r="S433" s="215" t="s">
        <v>24</v>
      </c>
    </row>
    <row r="434" s="45" customFormat="true" ht="15.75" hidden="false" customHeight="true" outlineLevel="0" collapsed="false">
      <c r="D434" s="215"/>
      <c r="E434" s="216" t="s">
        <v>586</v>
      </c>
      <c r="G434" s="217" t="n">
        <v>-1.008</v>
      </c>
      <c r="P434" s="215" t="s">
        <v>148</v>
      </c>
      <c r="Q434" s="215" t="s">
        <v>148</v>
      </c>
      <c r="R434" s="215" t="s">
        <v>150</v>
      </c>
      <c r="S434" s="215" t="s">
        <v>24</v>
      </c>
    </row>
    <row r="435" s="45" customFormat="true" ht="15.75" hidden="false" customHeight="true" outlineLevel="0" collapsed="false">
      <c r="D435" s="215"/>
      <c r="E435" s="216" t="s">
        <v>587</v>
      </c>
      <c r="G435" s="217" t="n">
        <v>-1.176</v>
      </c>
      <c r="P435" s="215" t="s">
        <v>148</v>
      </c>
      <c r="Q435" s="215" t="s">
        <v>148</v>
      </c>
      <c r="R435" s="215" t="s">
        <v>150</v>
      </c>
      <c r="S435" s="215" t="s">
        <v>24</v>
      </c>
    </row>
    <row r="436" s="45" customFormat="true" ht="15.75" hidden="false" customHeight="true" outlineLevel="0" collapsed="false">
      <c r="D436" s="215"/>
      <c r="E436" s="216" t="s">
        <v>588</v>
      </c>
      <c r="G436" s="217" t="n">
        <v>-10.29</v>
      </c>
      <c r="P436" s="215" t="s">
        <v>148</v>
      </c>
      <c r="Q436" s="215" t="s">
        <v>148</v>
      </c>
      <c r="R436" s="215" t="s">
        <v>150</v>
      </c>
      <c r="S436" s="215" t="s">
        <v>24</v>
      </c>
    </row>
    <row r="437" s="45" customFormat="true" ht="15.75" hidden="false" customHeight="true" outlineLevel="0" collapsed="false">
      <c r="D437" s="218"/>
      <c r="E437" s="219" t="s">
        <v>589</v>
      </c>
      <c r="G437" s="221"/>
      <c r="P437" s="218" t="s">
        <v>148</v>
      </c>
      <c r="Q437" s="218" t="s">
        <v>141</v>
      </c>
      <c r="R437" s="218" t="s">
        <v>150</v>
      </c>
      <c r="S437" s="218" t="s">
        <v>24</v>
      </c>
    </row>
    <row r="438" s="45" customFormat="true" ht="15.75" hidden="false" customHeight="true" outlineLevel="0" collapsed="false">
      <c r="D438" s="215"/>
      <c r="E438" s="216" t="s">
        <v>590</v>
      </c>
      <c r="G438" s="217" t="n">
        <v>4.6125</v>
      </c>
      <c r="P438" s="215" t="s">
        <v>148</v>
      </c>
      <c r="Q438" s="215" t="s">
        <v>148</v>
      </c>
      <c r="R438" s="215" t="s">
        <v>150</v>
      </c>
      <c r="S438" s="215" t="s">
        <v>24</v>
      </c>
    </row>
    <row r="439" s="45" customFormat="true" ht="15.75" hidden="false" customHeight="true" outlineLevel="0" collapsed="false">
      <c r="D439" s="215"/>
      <c r="E439" s="216" t="s">
        <v>591</v>
      </c>
      <c r="G439" s="217" t="n">
        <v>3.59625</v>
      </c>
      <c r="P439" s="215" t="s">
        <v>148</v>
      </c>
      <c r="Q439" s="215" t="s">
        <v>148</v>
      </c>
      <c r="R439" s="215" t="s">
        <v>150</v>
      </c>
      <c r="S439" s="215" t="s">
        <v>24</v>
      </c>
    </row>
    <row r="440" s="45" customFormat="true" ht="15.75" hidden="false" customHeight="true" outlineLevel="0" collapsed="false">
      <c r="D440" s="215"/>
      <c r="E440" s="216" t="s">
        <v>592</v>
      </c>
      <c r="G440" s="217" t="n">
        <v>4.69</v>
      </c>
      <c r="P440" s="215" t="s">
        <v>148</v>
      </c>
      <c r="Q440" s="215" t="s">
        <v>148</v>
      </c>
      <c r="R440" s="215" t="s">
        <v>150</v>
      </c>
      <c r="S440" s="215" t="s">
        <v>24</v>
      </c>
    </row>
    <row r="441" s="45" customFormat="true" ht="15.75" hidden="false" customHeight="true" outlineLevel="0" collapsed="false">
      <c r="D441" s="215"/>
      <c r="E441" s="216" t="s">
        <v>593</v>
      </c>
      <c r="G441" s="217" t="n">
        <v>9.87</v>
      </c>
      <c r="P441" s="215" t="s">
        <v>148</v>
      </c>
      <c r="Q441" s="215" t="s">
        <v>148</v>
      </c>
      <c r="R441" s="215" t="s">
        <v>150</v>
      </c>
      <c r="S441" s="215" t="s">
        <v>24</v>
      </c>
    </row>
    <row r="442" s="45" customFormat="true" ht="15.75" hidden="false" customHeight="true" outlineLevel="0" collapsed="false">
      <c r="D442" s="215"/>
      <c r="E442" s="216" t="s">
        <v>594</v>
      </c>
      <c r="G442" s="217" t="n">
        <v>14.2</v>
      </c>
      <c r="P442" s="215" t="s">
        <v>148</v>
      </c>
      <c r="Q442" s="215" t="s">
        <v>148</v>
      </c>
      <c r="R442" s="215" t="s">
        <v>150</v>
      </c>
      <c r="S442" s="215" t="s">
        <v>24</v>
      </c>
    </row>
    <row r="443" s="45" customFormat="true" ht="15.75" hidden="false" customHeight="true" outlineLevel="0" collapsed="false">
      <c r="D443" s="215"/>
      <c r="E443" s="216" t="s">
        <v>595</v>
      </c>
      <c r="G443" s="217" t="n">
        <v>12.1275</v>
      </c>
      <c r="P443" s="215" t="s">
        <v>148</v>
      </c>
      <c r="Q443" s="215" t="s">
        <v>148</v>
      </c>
      <c r="R443" s="215" t="s">
        <v>150</v>
      </c>
      <c r="S443" s="215" t="s">
        <v>24</v>
      </c>
    </row>
    <row r="444" s="45" customFormat="true" ht="15.75" hidden="false" customHeight="true" outlineLevel="0" collapsed="false">
      <c r="D444" s="215"/>
      <c r="E444" s="216" t="s">
        <v>596</v>
      </c>
      <c r="G444" s="217" t="n">
        <v>2.4325</v>
      </c>
      <c r="P444" s="215" t="s">
        <v>148</v>
      </c>
      <c r="Q444" s="215" t="s">
        <v>148</v>
      </c>
      <c r="R444" s="215" t="s">
        <v>150</v>
      </c>
      <c r="S444" s="215" t="s">
        <v>24</v>
      </c>
    </row>
    <row r="445" s="45" customFormat="true" ht="15.75" hidden="false" customHeight="true" outlineLevel="0" collapsed="false">
      <c r="D445" s="215"/>
      <c r="E445" s="216" t="s">
        <v>597</v>
      </c>
      <c r="G445" s="217" t="n">
        <v>4.5</v>
      </c>
      <c r="P445" s="215" t="s">
        <v>148</v>
      </c>
      <c r="Q445" s="215" t="s">
        <v>148</v>
      </c>
      <c r="R445" s="215" t="s">
        <v>150</v>
      </c>
      <c r="S445" s="215" t="s">
        <v>24</v>
      </c>
    </row>
    <row r="446" s="45" customFormat="true" ht="15.75" hidden="false" customHeight="true" outlineLevel="0" collapsed="false">
      <c r="D446" s="215"/>
      <c r="E446" s="216" t="s">
        <v>598</v>
      </c>
      <c r="G446" s="217" t="n">
        <v>5.32</v>
      </c>
      <c r="P446" s="215" t="s">
        <v>148</v>
      </c>
      <c r="Q446" s="215" t="s">
        <v>148</v>
      </c>
      <c r="R446" s="215" t="s">
        <v>150</v>
      </c>
      <c r="S446" s="215" t="s">
        <v>24</v>
      </c>
    </row>
    <row r="447" s="45" customFormat="true" ht="15.75" hidden="false" customHeight="true" outlineLevel="0" collapsed="false">
      <c r="D447" s="215"/>
      <c r="E447" s="216" t="s">
        <v>599</v>
      </c>
      <c r="G447" s="217" t="n">
        <v>44</v>
      </c>
      <c r="P447" s="215" t="s">
        <v>148</v>
      </c>
      <c r="Q447" s="215" t="s">
        <v>148</v>
      </c>
      <c r="R447" s="215" t="s">
        <v>150</v>
      </c>
      <c r="S447" s="215" t="s">
        <v>24</v>
      </c>
    </row>
    <row r="448" s="45" customFormat="true" ht="15.75" hidden="false" customHeight="true" outlineLevel="0" collapsed="false">
      <c r="D448" s="215"/>
      <c r="E448" s="216" t="s">
        <v>600</v>
      </c>
      <c r="G448" s="217" t="n">
        <v>28.08</v>
      </c>
      <c r="P448" s="215" t="s">
        <v>148</v>
      </c>
      <c r="Q448" s="215" t="s">
        <v>148</v>
      </c>
      <c r="R448" s="215" t="s">
        <v>150</v>
      </c>
      <c r="S448" s="215" t="s">
        <v>24</v>
      </c>
    </row>
    <row r="449" s="45" customFormat="true" ht="15.75" hidden="false" customHeight="true" outlineLevel="0" collapsed="false">
      <c r="D449" s="218"/>
      <c r="E449" s="219" t="s">
        <v>601</v>
      </c>
      <c r="G449" s="221"/>
      <c r="P449" s="218" t="s">
        <v>148</v>
      </c>
      <c r="Q449" s="218" t="s">
        <v>141</v>
      </c>
      <c r="R449" s="218" t="s">
        <v>150</v>
      </c>
      <c r="S449" s="218" t="s">
        <v>24</v>
      </c>
    </row>
    <row r="450" s="45" customFormat="true" ht="15.75" hidden="false" customHeight="true" outlineLevel="0" collapsed="false">
      <c r="D450" s="215"/>
      <c r="E450" s="216" t="s">
        <v>602</v>
      </c>
      <c r="G450" s="217" t="n">
        <v>22.5</v>
      </c>
      <c r="P450" s="215" t="s">
        <v>148</v>
      </c>
      <c r="Q450" s="215" t="s">
        <v>148</v>
      </c>
      <c r="R450" s="215" t="s">
        <v>150</v>
      </c>
      <c r="S450" s="215" t="s">
        <v>24</v>
      </c>
    </row>
    <row r="451" s="45" customFormat="true" ht="15.75" hidden="false" customHeight="true" outlineLevel="0" collapsed="false">
      <c r="D451" s="215"/>
      <c r="E451" s="216" t="s">
        <v>603</v>
      </c>
      <c r="G451" s="217" t="n">
        <v>18</v>
      </c>
      <c r="P451" s="215" t="s">
        <v>148</v>
      </c>
      <c r="Q451" s="215" t="s">
        <v>148</v>
      </c>
      <c r="R451" s="215" t="s">
        <v>150</v>
      </c>
      <c r="S451" s="215" t="s">
        <v>24</v>
      </c>
    </row>
    <row r="452" s="45" customFormat="true" ht="15.75" hidden="false" customHeight="true" outlineLevel="0" collapsed="false">
      <c r="D452" s="215"/>
      <c r="E452" s="216" t="s">
        <v>604</v>
      </c>
      <c r="G452" s="217" t="n">
        <v>0.75</v>
      </c>
      <c r="P452" s="215" t="s">
        <v>148</v>
      </c>
      <c r="Q452" s="215" t="s">
        <v>148</v>
      </c>
      <c r="R452" s="215" t="s">
        <v>150</v>
      </c>
      <c r="S452" s="215" t="s">
        <v>24</v>
      </c>
    </row>
    <row r="453" s="45" customFormat="true" ht="15.75" hidden="false" customHeight="true" outlineLevel="0" collapsed="false">
      <c r="D453" s="218"/>
      <c r="E453" s="219" t="s">
        <v>384</v>
      </c>
      <c r="G453" s="221"/>
      <c r="P453" s="218" t="s">
        <v>148</v>
      </c>
      <c r="Q453" s="218" t="s">
        <v>141</v>
      </c>
      <c r="R453" s="218" t="s">
        <v>150</v>
      </c>
      <c r="S453" s="218" t="s">
        <v>24</v>
      </c>
    </row>
    <row r="454" s="45" customFormat="true" ht="15.75" hidden="false" customHeight="true" outlineLevel="0" collapsed="false">
      <c r="D454" s="215"/>
      <c r="E454" s="216" t="s">
        <v>605</v>
      </c>
      <c r="G454" s="217" t="n">
        <v>1.75</v>
      </c>
      <c r="P454" s="215" t="s">
        <v>148</v>
      </c>
      <c r="Q454" s="215" t="s">
        <v>148</v>
      </c>
      <c r="R454" s="215" t="s">
        <v>150</v>
      </c>
      <c r="S454" s="215" t="s">
        <v>24</v>
      </c>
    </row>
    <row r="455" s="45" customFormat="true" ht="15.75" hidden="false" customHeight="true" outlineLevel="0" collapsed="false">
      <c r="D455" s="215"/>
      <c r="E455" s="216" t="s">
        <v>606</v>
      </c>
      <c r="G455" s="217" t="n">
        <v>3.6</v>
      </c>
      <c r="P455" s="215" t="s">
        <v>148</v>
      </c>
      <c r="Q455" s="215" t="s">
        <v>148</v>
      </c>
      <c r="R455" s="215" t="s">
        <v>150</v>
      </c>
      <c r="S455" s="215" t="s">
        <v>24</v>
      </c>
    </row>
    <row r="456" s="45" customFormat="true" ht="15.75" hidden="false" customHeight="true" outlineLevel="0" collapsed="false">
      <c r="D456" s="215"/>
      <c r="E456" s="216" t="s">
        <v>607</v>
      </c>
      <c r="G456" s="217" t="n">
        <v>1.430625</v>
      </c>
      <c r="P456" s="215" t="s">
        <v>148</v>
      </c>
      <c r="Q456" s="215" t="s">
        <v>148</v>
      </c>
      <c r="R456" s="215" t="s">
        <v>150</v>
      </c>
      <c r="S456" s="215" t="s">
        <v>24</v>
      </c>
    </row>
    <row r="457" s="45" customFormat="true" ht="15.75" hidden="false" customHeight="true" outlineLevel="0" collapsed="false">
      <c r="D457" s="215"/>
      <c r="E457" s="216" t="s">
        <v>608</v>
      </c>
      <c r="G457" s="217" t="n">
        <v>0.24375</v>
      </c>
      <c r="P457" s="215" t="s">
        <v>148</v>
      </c>
      <c r="Q457" s="215" t="s">
        <v>148</v>
      </c>
      <c r="R457" s="215" t="s">
        <v>150</v>
      </c>
      <c r="S457" s="215" t="s">
        <v>24</v>
      </c>
    </row>
    <row r="458" s="45" customFormat="true" ht="15.75" hidden="false" customHeight="true" outlineLevel="0" collapsed="false">
      <c r="D458" s="215"/>
      <c r="E458" s="216" t="s">
        <v>609</v>
      </c>
      <c r="G458" s="217" t="n">
        <v>2.1398</v>
      </c>
      <c r="P458" s="215" t="s">
        <v>148</v>
      </c>
      <c r="Q458" s="215" t="s">
        <v>148</v>
      </c>
      <c r="R458" s="215" t="s">
        <v>150</v>
      </c>
      <c r="S458" s="215" t="s">
        <v>24</v>
      </c>
    </row>
    <row r="459" s="45" customFormat="true" ht="15.75" hidden="false" customHeight="true" outlineLevel="0" collapsed="false">
      <c r="D459" s="215"/>
      <c r="E459" s="216" t="s">
        <v>610</v>
      </c>
      <c r="G459" s="217" t="n">
        <v>1.05</v>
      </c>
      <c r="P459" s="215" t="s">
        <v>148</v>
      </c>
      <c r="Q459" s="215" t="s">
        <v>148</v>
      </c>
      <c r="R459" s="215" t="s">
        <v>150</v>
      </c>
      <c r="S459" s="215" t="s">
        <v>24</v>
      </c>
    </row>
    <row r="460" s="45" customFormat="true" ht="15.75" hidden="false" customHeight="true" outlineLevel="0" collapsed="false">
      <c r="D460" s="215"/>
      <c r="E460" s="216" t="s">
        <v>611</v>
      </c>
      <c r="G460" s="217" t="n">
        <v>6.3</v>
      </c>
      <c r="P460" s="215" t="s">
        <v>148</v>
      </c>
      <c r="Q460" s="215" t="s">
        <v>148</v>
      </c>
      <c r="R460" s="215" t="s">
        <v>150</v>
      </c>
      <c r="S460" s="215" t="s">
        <v>24</v>
      </c>
    </row>
    <row r="461" s="45" customFormat="true" ht="15.75" hidden="false" customHeight="true" outlineLevel="0" collapsed="false">
      <c r="D461" s="215"/>
      <c r="E461" s="216" t="s">
        <v>612</v>
      </c>
      <c r="G461" s="217" t="n">
        <v>6.975</v>
      </c>
      <c r="P461" s="215" t="s">
        <v>148</v>
      </c>
      <c r="Q461" s="215" t="s">
        <v>148</v>
      </c>
      <c r="R461" s="215" t="s">
        <v>150</v>
      </c>
      <c r="S461" s="215" t="s">
        <v>24</v>
      </c>
    </row>
    <row r="462" s="45" customFormat="true" ht="15.75" hidden="false" customHeight="true" outlineLevel="0" collapsed="false">
      <c r="D462" s="215"/>
      <c r="E462" s="216" t="s">
        <v>613</v>
      </c>
      <c r="G462" s="217" t="n">
        <v>-0.567</v>
      </c>
      <c r="P462" s="215" t="s">
        <v>148</v>
      </c>
      <c r="Q462" s="215" t="s">
        <v>148</v>
      </c>
      <c r="R462" s="215" t="s">
        <v>150</v>
      </c>
      <c r="S462" s="215" t="s">
        <v>24</v>
      </c>
    </row>
    <row r="463" s="45" customFormat="true" ht="15.75" hidden="false" customHeight="true" outlineLevel="0" collapsed="false">
      <c r="D463" s="215"/>
      <c r="E463" s="216" t="s">
        <v>614</v>
      </c>
      <c r="G463" s="217" t="n">
        <v>2.25</v>
      </c>
      <c r="P463" s="215" t="s">
        <v>148</v>
      </c>
      <c r="Q463" s="215" t="s">
        <v>148</v>
      </c>
      <c r="R463" s="215" t="s">
        <v>150</v>
      </c>
      <c r="S463" s="215" t="s">
        <v>24</v>
      </c>
    </row>
    <row r="464" s="45" customFormat="true" ht="15.75" hidden="false" customHeight="true" outlineLevel="0" collapsed="false">
      <c r="D464" s="215"/>
      <c r="E464" s="216" t="s">
        <v>615</v>
      </c>
      <c r="G464" s="217" t="n">
        <v>4.5</v>
      </c>
      <c r="P464" s="215" t="s">
        <v>148</v>
      </c>
      <c r="Q464" s="215" t="s">
        <v>148</v>
      </c>
      <c r="R464" s="215" t="s">
        <v>150</v>
      </c>
      <c r="S464" s="215" t="s">
        <v>24</v>
      </c>
    </row>
    <row r="465" s="45" customFormat="true" ht="15.75" hidden="false" customHeight="true" outlineLevel="0" collapsed="false">
      <c r="D465" s="215"/>
      <c r="E465" s="216" t="s">
        <v>616</v>
      </c>
      <c r="G465" s="217" t="n">
        <v>2.8125</v>
      </c>
      <c r="P465" s="215" t="s">
        <v>148</v>
      </c>
      <c r="Q465" s="215" t="s">
        <v>148</v>
      </c>
      <c r="R465" s="215" t="s">
        <v>150</v>
      </c>
      <c r="S465" s="215" t="s">
        <v>24</v>
      </c>
    </row>
    <row r="466" s="45" customFormat="true" ht="15.75" hidden="false" customHeight="true" outlineLevel="0" collapsed="false">
      <c r="D466" s="215"/>
      <c r="E466" s="216" t="s">
        <v>617</v>
      </c>
      <c r="G466" s="217" t="n">
        <v>2.7</v>
      </c>
      <c r="P466" s="215" t="s">
        <v>148</v>
      </c>
      <c r="Q466" s="215" t="s">
        <v>148</v>
      </c>
      <c r="R466" s="215" t="s">
        <v>150</v>
      </c>
      <c r="S466" s="215" t="s">
        <v>24</v>
      </c>
    </row>
    <row r="467" s="45" customFormat="true" ht="15.75" hidden="false" customHeight="true" outlineLevel="0" collapsed="false">
      <c r="D467" s="215"/>
      <c r="E467" s="216" t="s">
        <v>618</v>
      </c>
      <c r="G467" s="217" t="n">
        <v>1.25</v>
      </c>
      <c r="P467" s="215" t="s">
        <v>148</v>
      </c>
      <c r="Q467" s="215" t="s">
        <v>148</v>
      </c>
      <c r="R467" s="215" t="s">
        <v>150</v>
      </c>
      <c r="S467" s="215" t="s">
        <v>24</v>
      </c>
    </row>
    <row r="468" s="45" customFormat="true" ht="15.75" hidden="false" customHeight="true" outlineLevel="0" collapsed="false">
      <c r="D468" s="215"/>
      <c r="E468" s="216" t="s">
        <v>619</v>
      </c>
      <c r="G468" s="217" t="n">
        <v>0.75</v>
      </c>
      <c r="P468" s="215" t="s">
        <v>148</v>
      </c>
      <c r="Q468" s="215" t="s">
        <v>148</v>
      </c>
      <c r="R468" s="215" t="s">
        <v>150</v>
      </c>
      <c r="S468" s="215" t="s">
        <v>24</v>
      </c>
    </row>
    <row r="469" s="45" customFormat="true" ht="15.75" hidden="false" customHeight="true" outlineLevel="0" collapsed="false">
      <c r="D469" s="215"/>
      <c r="E469" s="216" t="s">
        <v>620</v>
      </c>
      <c r="G469" s="217" t="n">
        <v>1</v>
      </c>
      <c r="P469" s="215" t="s">
        <v>148</v>
      </c>
      <c r="Q469" s="215" t="s">
        <v>148</v>
      </c>
      <c r="R469" s="215" t="s">
        <v>150</v>
      </c>
      <c r="S469" s="215" t="s">
        <v>24</v>
      </c>
    </row>
    <row r="470" s="45" customFormat="true" ht="15.75" hidden="false" customHeight="true" outlineLevel="0" collapsed="false">
      <c r="D470" s="215"/>
      <c r="E470" s="216" t="s">
        <v>621</v>
      </c>
      <c r="G470" s="217" t="n">
        <v>2.16</v>
      </c>
      <c r="P470" s="215" t="s">
        <v>148</v>
      </c>
      <c r="Q470" s="215" t="s">
        <v>148</v>
      </c>
      <c r="R470" s="215" t="s">
        <v>150</v>
      </c>
      <c r="S470" s="215" t="s">
        <v>24</v>
      </c>
    </row>
    <row r="471" s="45" customFormat="true" ht="15.75" hidden="false" customHeight="true" outlineLevel="0" collapsed="false">
      <c r="D471" s="215"/>
      <c r="E471" s="216" t="s">
        <v>622</v>
      </c>
      <c r="G471" s="217" t="n">
        <v>0.66528</v>
      </c>
      <c r="P471" s="215" t="s">
        <v>148</v>
      </c>
      <c r="Q471" s="215" t="s">
        <v>148</v>
      </c>
      <c r="R471" s="215" t="s">
        <v>150</v>
      </c>
      <c r="S471" s="215" t="s">
        <v>24</v>
      </c>
    </row>
    <row r="472" s="45" customFormat="true" ht="15.75" hidden="false" customHeight="true" outlineLevel="0" collapsed="false">
      <c r="D472" s="218"/>
      <c r="E472" s="219" t="s">
        <v>623</v>
      </c>
      <c r="G472" s="221"/>
      <c r="P472" s="218" t="s">
        <v>148</v>
      </c>
      <c r="Q472" s="218" t="s">
        <v>141</v>
      </c>
      <c r="R472" s="218" t="s">
        <v>150</v>
      </c>
      <c r="S472" s="218" t="s">
        <v>24</v>
      </c>
    </row>
    <row r="473" s="45" customFormat="true" ht="15.75" hidden="false" customHeight="true" outlineLevel="0" collapsed="false">
      <c r="D473" s="215"/>
      <c r="E473" s="216" t="s">
        <v>624</v>
      </c>
      <c r="G473" s="217" t="n">
        <v>8.625</v>
      </c>
      <c r="P473" s="215" t="s">
        <v>148</v>
      </c>
      <c r="Q473" s="215" t="s">
        <v>148</v>
      </c>
      <c r="R473" s="215" t="s">
        <v>150</v>
      </c>
      <c r="S473" s="215" t="s">
        <v>24</v>
      </c>
    </row>
    <row r="474" s="45" customFormat="true" ht="15.75" hidden="false" customHeight="true" outlineLevel="0" collapsed="false">
      <c r="D474" s="215"/>
      <c r="E474" s="216" t="s">
        <v>625</v>
      </c>
      <c r="G474" s="217" t="n">
        <v>3.96625</v>
      </c>
      <c r="P474" s="215" t="s">
        <v>148</v>
      </c>
      <c r="Q474" s="215" t="s">
        <v>148</v>
      </c>
      <c r="R474" s="215" t="s">
        <v>150</v>
      </c>
      <c r="S474" s="215" t="s">
        <v>24</v>
      </c>
    </row>
    <row r="475" s="45" customFormat="true" ht="15.75" hidden="false" customHeight="true" outlineLevel="0" collapsed="false">
      <c r="D475" s="215"/>
      <c r="E475" s="216" t="s">
        <v>626</v>
      </c>
      <c r="G475" s="217" t="n">
        <v>8.36</v>
      </c>
      <c r="P475" s="215" t="s">
        <v>148</v>
      </c>
      <c r="Q475" s="215" t="s">
        <v>148</v>
      </c>
      <c r="R475" s="215" t="s">
        <v>150</v>
      </c>
      <c r="S475" s="215" t="s">
        <v>24</v>
      </c>
    </row>
    <row r="476" s="45" customFormat="true" ht="15.75" hidden="false" customHeight="true" outlineLevel="0" collapsed="false">
      <c r="D476" s="215"/>
      <c r="E476" s="216" t="s">
        <v>627</v>
      </c>
      <c r="G476" s="217" t="n">
        <v>2.52</v>
      </c>
      <c r="P476" s="215" t="s">
        <v>148</v>
      </c>
      <c r="Q476" s="215" t="s">
        <v>148</v>
      </c>
      <c r="R476" s="215" t="s">
        <v>150</v>
      </c>
      <c r="S476" s="215" t="s">
        <v>24</v>
      </c>
    </row>
    <row r="477" s="45" customFormat="true" ht="15.75" hidden="false" customHeight="true" outlineLevel="0" collapsed="false">
      <c r="D477" s="215"/>
      <c r="E477" s="216" t="s">
        <v>621</v>
      </c>
      <c r="G477" s="217" t="n">
        <v>2.16</v>
      </c>
      <c r="P477" s="215" t="s">
        <v>148</v>
      </c>
      <c r="Q477" s="215" t="s">
        <v>148</v>
      </c>
      <c r="R477" s="215" t="s">
        <v>150</v>
      </c>
      <c r="S477" s="215" t="s">
        <v>24</v>
      </c>
    </row>
    <row r="478" s="45" customFormat="true" ht="15.75" hidden="false" customHeight="true" outlineLevel="0" collapsed="false">
      <c r="D478" s="215"/>
      <c r="E478" s="216" t="s">
        <v>628</v>
      </c>
      <c r="G478" s="217" t="n">
        <v>1.45152</v>
      </c>
      <c r="P478" s="215" t="s">
        <v>148</v>
      </c>
      <c r="Q478" s="215" t="s">
        <v>148</v>
      </c>
      <c r="R478" s="215" t="s">
        <v>150</v>
      </c>
      <c r="S478" s="215" t="s">
        <v>24</v>
      </c>
    </row>
    <row r="479" s="45" customFormat="true" ht="15.75" hidden="false" customHeight="true" outlineLevel="0" collapsed="false">
      <c r="D479" s="218"/>
      <c r="E479" s="219" t="s">
        <v>393</v>
      </c>
      <c r="G479" s="221"/>
      <c r="P479" s="218" t="s">
        <v>148</v>
      </c>
      <c r="Q479" s="218" t="s">
        <v>141</v>
      </c>
      <c r="R479" s="218" t="s">
        <v>150</v>
      </c>
      <c r="S479" s="218" t="s">
        <v>24</v>
      </c>
    </row>
    <row r="480" s="45" customFormat="true" ht="15.75" hidden="false" customHeight="true" outlineLevel="0" collapsed="false">
      <c r="D480" s="215"/>
      <c r="E480" s="216" t="s">
        <v>629</v>
      </c>
      <c r="G480" s="217" t="n">
        <v>2.958</v>
      </c>
      <c r="P480" s="215" t="s">
        <v>148</v>
      </c>
      <c r="Q480" s="215" t="s">
        <v>148</v>
      </c>
      <c r="R480" s="215" t="s">
        <v>150</v>
      </c>
      <c r="S480" s="215" t="s">
        <v>24</v>
      </c>
    </row>
    <row r="481" s="45" customFormat="true" ht="15.75" hidden="false" customHeight="true" outlineLevel="0" collapsed="false">
      <c r="D481" s="215"/>
      <c r="E481" s="216" t="s">
        <v>630</v>
      </c>
      <c r="G481" s="217" t="n">
        <v>2.04</v>
      </c>
      <c r="P481" s="215" t="s">
        <v>148</v>
      </c>
      <c r="Q481" s="215" t="s">
        <v>148</v>
      </c>
      <c r="R481" s="215" t="s">
        <v>150</v>
      </c>
      <c r="S481" s="215" t="s">
        <v>24</v>
      </c>
    </row>
    <row r="482" s="45" customFormat="true" ht="15.75" hidden="false" customHeight="true" outlineLevel="0" collapsed="false">
      <c r="D482" s="215"/>
      <c r="E482" s="216" t="s">
        <v>631</v>
      </c>
      <c r="G482" s="217" t="n">
        <v>40.002</v>
      </c>
      <c r="P482" s="215" t="s">
        <v>148</v>
      </c>
      <c r="Q482" s="215" t="s">
        <v>148</v>
      </c>
      <c r="R482" s="215" t="s">
        <v>150</v>
      </c>
      <c r="S482" s="215" t="s">
        <v>24</v>
      </c>
    </row>
    <row r="483" s="45" customFormat="true" ht="15.75" hidden="false" customHeight="true" outlineLevel="0" collapsed="false">
      <c r="D483" s="215"/>
      <c r="E483" s="216" t="s">
        <v>632</v>
      </c>
      <c r="G483" s="217" t="n">
        <v>-1.0638</v>
      </c>
      <c r="P483" s="215" t="s">
        <v>148</v>
      </c>
      <c r="Q483" s="215" t="s">
        <v>148</v>
      </c>
      <c r="R483" s="215" t="s">
        <v>150</v>
      </c>
      <c r="S483" s="215" t="s">
        <v>24</v>
      </c>
    </row>
    <row r="484" s="45" customFormat="true" ht="15.75" hidden="false" customHeight="true" outlineLevel="0" collapsed="false">
      <c r="D484" s="215"/>
      <c r="E484" s="216" t="s">
        <v>633</v>
      </c>
      <c r="G484" s="217" t="n">
        <v>-2.052</v>
      </c>
      <c r="P484" s="215" t="s">
        <v>148</v>
      </c>
      <c r="Q484" s="215" t="s">
        <v>148</v>
      </c>
      <c r="R484" s="215" t="s">
        <v>150</v>
      </c>
      <c r="S484" s="215" t="s">
        <v>24</v>
      </c>
    </row>
    <row r="485" s="45" customFormat="true" ht="15.75" hidden="false" customHeight="true" outlineLevel="0" collapsed="false">
      <c r="D485" s="215"/>
      <c r="E485" s="216" t="s">
        <v>634</v>
      </c>
      <c r="G485" s="217" t="n">
        <v>-0.243</v>
      </c>
      <c r="P485" s="215" t="s">
        <v>148</v>
      </c>
      <c r="Q485" s="215" t="s">
        <v>148</v>
      </c>
      <c r="R485" s="215" t="s">
        <v>150</v>
      </c>
      <c r="S485" s="215" t="s">
        <v>24</v>
      </c>
    </row>
    <row r="486" s="45" customFormat="true" ht="15.75" hidden="false" customHeight="true" outlineLevel="0" collapsed="false">
      <c r="D486" s="215"/>
      <c r="E486" s="216" t="s">
        <v>635</v>
      </c>
      <c r="G486" s="217" t="n">
        <v>7.684</v>
      </c>
      <c r="P486" s="215" t="s">
        <v>148</v>
      </c>
      <c r="Q486" s="215" t="s">
        <v>148</v>
      </c>
      <c r="R486" s="215" t="s">
        <v>150</v>
      </c>
      <c r="S486" s="215" t="s">
        <v>24</v>
      </c>
    </row>
    <row r="487" s="45" customFormat="true" ht="15.75" hidden="false" customHeight="true" outlineLevel="0" collapsed="false">
      <c r="D487" s="215"/>
      <c r="E487" s="216" t="s">
        <v>636</v>
      </c>
      <c r="G487" s="217" t="n">
        <v>-1.368</v>
      </c>
      <c r="P487" s="215" t="s">
        <v>148</v>
      </c>
      <c r="Q487" s="215" t="s">
        <v>148</v>
      </c>
      <c r="R487" s="215" t="s">
        <v>150</v>
      </c>
      <c r="S487" s="215" t="s">
        <v>24</v>
      </c>
    </row>
    <row r="488" s="45" customFormat="true" ht="15.75" hidden="false" customHeight="true" outlineLevel="0" collapsed="false">
      <c r="D488" s="215"/>
      <c r="E488" s="216" t="s">
        <v>637</v>
      </c>
      <c r="G488" s="217" t="n">
        <v>7.15</v>
      </c>
      <c r="P488" s="215" t="s">
        <v>148</v>
      </c>
      <c r="Q488" s="215" t="s">
        <v>148</v>
      </c>
      <c r="R488" s="215" t="s">
        <v>150</v>
      </c>
      <c r="S488" s="215" t="s">
        <v>24</v>
      </c>
    </row>
    <row r="489" s="45" customFormat="true" ht="15.75" hidden="false" customHeight="true" outlineLevel="0" collapsed="false">
      <c r="D489" s="215"/>
      <c r="E489" s="216" t="s">
        <v>638</v>
      </c>
      <c r="G489" s="217" t="n">
        <v>6.3</v>
      </c>
      <c r="P489" s="215" t="s">
        <v>148</v>
      </c>
      <c r="Q489" s="215" t="s">
        <v>148</v>
      </c>
      <c r="R489" s="215" t="s">
        <v>150</v>
      </c>
      <c r="S489" s="215" t="s">
        <v>24</v>
      </c>
    </row>
    <row r="490" s="45" customFormat="true" ht="15.75" hidden="false" customHeight="true" outlineLevel="0" collapsed="false">
      <c r="D490" s="215"/>
      <c r="E490" s="216" t="s">
        <v>639</v>
      </c>
      <c r="G490" s="217" t="n">
        <v>1.656</v>
      </c>
      <c r="P490" s="215" t="s">
        <v>148</v>
      </c>
      <c r="Q490" s="215" t="s">
        <v>148</v>
      </c>
      <c r="R490" s="215" t="s">
        <v>150</v>
      </c>
      <c r="S490" s="215" t="s">
        <v>24</v>
      </c>
    </row>
    <row r="491" s="45" customFormat="true" ht="15.75" hidden="false" customHeight="true" outlineLevel="0" collapsed="false">
      <c r="D491" s="215"/>
      <c r="E491" s="216" t="s">
        <v>640</v>
      </c>
      <c r="G491" s="217" t="n">
        <v>0.69</v>
      </c>
      <c r="P491" s="215" t="s">
        <v>148</v>
      </c>
      <c r="Q491" s="215" t="s">
        <v>148</v>
      </c>
      <c r="R491" s="215" t="s">
        <v>150</v>
      </c>
      <c r="S491" s="215" t="s">
        <v>24</v>
      </c>
    </row>
    <row r="492" s="45" customFormat="true" ht="15.75" hidden="false" customHeight="true" outlineLevel="0" collapsed="false">
      <c r="D492" s="215"/>
      <c r="E492" s="216" t="s">
        <v>641</v>
      </c>
      <c r="G492" s="217" t="n">
        <v>2.112</v>
      </c>
      <c r="P492" s="215" t="s">
        <v>148</v>
      </c>
      <c r="Q492" s="215" t="s">
        <v>148</v>
      </c>
      <c r="R492" s="215" t="s">
        <v>150</v>
      </c>
      <c r="S492" s="215" t="s">
        <v>24</v>
      </c>
    </row>
    <row r="493" s="45" customFormat="true" ht="15.75" hidden="false" customHeight="true" outlineLevel="0" collapsed="false">
      <c r="D493" s="215"/>
      <c r="E493" s="216" t="s">
        <v>642</v>
      </c>
      <c r="G493" s="217" t="n">
        <v>0.864</v>
      </c>
      <c r="P493" s="215" t="s">
        <v>148</v>
      </c>
      <c r="Q493" s="215" t="s">
        <v>148</v>
      </c>
      <c r="R493" s="215" t="s">
        <v>150</v>
      </c>
      <c r="S493" s="215" t="s">
        <v>24</v>
      </c>
    </row>
    <row r="494" s="45" customFormat="true" ht="15.75" hidden="false" customHeight="true" outlineLevel="0" collapsed="false">
      <c r="D494" s="215"/>
      <c r="E494" s="216" t="s">
        <v>643</v>
      </c>
      <c r="G494" s="217" t="n">
        <v>0.704</v>
      </c>
      <c r="P494" s="215" t="s">
        <v>148</v>
      </c>
      <c r="Q494" s="215" t="s">
        <v>148</v>
      </c>
      <c r="R494" s="215" t="s">
        <v>150</v>
      </c>
      <c r="S494" s="215" t="s">
        <v>24</v>
      </c>
    </row>
    <row r="495" s="45" customFormat="true" ht="15.75" hidden="false" customHeight="true" outlineLevel="0" collapsed="false">
      <c r="D495" s="215"/>
      <c r="E495" s="216" t="s">
        <v>644</v>
      </c>
      <c r="G495" s="217" t="n">
        <v>1.426</v>
      </c>
      <c r="P495" s="215" t="s">
        <v>148</v>
      </c>
      <c r="Q495" s="215" t="s">
        <v>148</v>
      </c>
      <c r="R495" s="215" t="s">
        <v>150</v>
      </c>
      <c r="S495" s="215" t="s">
        <v>24</v>
      </c>
    </row>
    <row r="496" s="45" customFormat="true" ht="15.75" hidden="false" customHeight="true" outlineLevel="0" collapsed="false">
      <c r="D496" s="215"/>
      <c r="E496" s="216" t="s">
        <v>645</v>
      </c>
      <c r="G496" s="217" t="n">
        <v>6.02</v>
      </c>
      <c r="P496" s="215" t="s">
        <v>148</v>
      </c>
      <c r="Q496" s="215" t="s">
        <v>148</v>
      </c>
      <c r="R496" s="215" t="s">
        <v>150</v>
      </c>
      <c r="S496" s="215" t="s">
        <v>24</v>
      </c>
    </row>
    <row r="497" s="45" customFormat="true" ht="15.75" hidden="false" customHeight="true" outlineLevel="0" collapsed="false">
      <c r="D497" s="218"/>
      <c r="E497" s="219" t="s">
        <v>265</v>
      </c>
      <c r="G497" s="221"/>
      <c r="P497" s="218" t="s">
        <v>148</v>
      </c>
      <c r="Q497" s="218" t="s">
        <v>141</v>
      </c>
      <c r="R497" s="218" t="s">
        <v>150</v>
      </c>
      <c r="S497" s="218" t="s">
        <v>24</v>
      </c>
    </row>
    <row r="498" s="45" customFormat="true" ht="15.75" hidden="false" customHeight="true" outlineLevel="0" collapsed="false">
      <c r="D498" s="215"/>
      <c r="E498" s="216" t="s">
        <v>646</v>
      </c>
      <c r="G498" s="217" t="n">
        <v>1.076</v>
      </c>
      <c r="P498" s="215" t="s">
        <v>148</v>
      </c>
      <c r="Q498" s="215" t="s">
        <v>148</v>
      </c>
      <c r="R498" s="215" t="s">
        <v>150</v>
      </c>
      <c r="S498" s="215" t="s">
        <v>24</v>
      </c>
    </row>
    <row r="499" s="45" customFormat="true" ht="15.75" hidden="false" customHeight="true" outlineLevel="0" collapsed="false">
      <c r="D499" s="218"/>
      <c r="E499" s="219" t="s">
        <v>288</v>
      </c>
      <c r="G499" s="221"/>
      <c r="P499" s="218" t="s">
        <v>148</v>
      </c>
      <c r="Q499" s="218" t="s">
        <v>141</v>
      </c>
      <c r="R499" s="218" t="s">
        <v>150</v>
      </c>
      <c r="S499" s="218" t="s">
        <v>24</v>
      </c>
    </row>
    <row r="500" s="45" customFormat="true" ht="15.75" hidden="false" customHeight="true" outlineLevel="0" collapsed="false">
      <c r="D500" s="215"/>
      <c r="E500" s="216" t="s">
        <v>647</v>
      </c>
      <c r="G500" s="217" t="n">
        <v>0.9775</v>
      </c>
      <c r="P500" s="215" t="s">
        <v>148</v>
      </c>
      <c r="Q500" s="215" t="s">
        <v>148</v>
      </c>
      <c r="R500" s="215" t="s">
        <v>150</v>
      </c>
      <c r="S500" s="215" t="s">
        <v>24</v>
      </c>
    </row>
    <row r="501" s="45" customFormat="true" ht="15.75" hidden="false" customHeight="true" outlineLevel="0" collapsed="false">
      <c r="D501" s="215"/>
      <c r="E501" s="216" t="s">
        <v>648</v>
      </c>
      <c r="G501" s="217" t="n">
        <v>0.187</v>
      </c>
      <c r="P501" s="215" t="s">
        <v>148</v>
      </c>
      <c r="Q501" s="215" t="s">
        <v>148</v>
      </c>
      <c r="R501" s="215" t="s">
        <v>150</v>
      </c>
      <c r="S501" s="215" t="s">
        <v>24</v>
      </c>
    </row>
    <row r="502" s="45" customFormat="true" ht="15.75" hidden="false" customHeight="true" outlineLevel="0" collapsed="false">
      <c r="D502" s="215"/>
      <c r="E502" s="216" t="s">
        <v>649</v>
      </c>
      <c r="G502" s="217" t="n">
        <v>0.55675</v>
      </c>
      <c r="P502" s="215" t="s">
        <v>148</v>
      </c>
      <c r="Q502" s="215" t="s">
        <v>148</v>
      </c>
      <c r="R502" s="215" t="s">
        <v>150</v>
      </c>
      <c r="S502" s="215" t="s">
        <v>24</v>
      </c>
    </row>
    <row r="503" s="45" customFormat="true" ht="15.75" hidden="false" customHeight="true" outlineLevel="0" collapsed="false">
      <c r="D503" s="215"/>
      <c r="E503" s="216" t="s">
        <v>650</v>
      </c>
      <c r="G503" s="217" t="n">
        <v>0.5895</v>
      </c>
      <c r="P503" s="215" t="s">
        <v>148</v>
      </c>
      <c r="Q503" s="215" t="s">
        <v>148</v>
      </c>
      <c r="R503" s="215" t="s">
        <v>150</v>
      </c>
      <c r="S503" s="215" t="s">
        <v>24</v>
      </c>
    </row>
    <row r="504" s="45" customFormat="true" ht="15.75" hidden="false" customHeight="true" outlineLevel="0" collapsed="false">
      <c r="D504" s="215"/>
      <c r="E504" s="216" t="s">
        <v>651</v>
      </c>
      <c r="G504" s="217" t="n">
        <v>0.2295</v>
      </c>
      <c r="P504" s="215" t="s">
        <v>148</v>
      </c>
      <c r="Q504" s="215" t="s">
        <v>148</v>
      </c>
      <c r="R504" s="215" t="s">
        <v>150</v>
      </c>
      <c r="S504" s="215" t="s">
        <v>24</v>
      </c>
    </row>
    <row r="505" s="45" customFormat="true" ht="15.75" hidden="false" customHeight="true" outlineLevel="0" collapsed="false">
      <c r="D505" s="222"/>
      <c r="E505" s="223" t="s">
        <v>192</v>
      </c>
      <c r="G505" s="224" t="n">
        <v>3339.772275</v>
      </c>
      <c r="P505" s="222" t="s">
        <v>148</v>
      </c>
      <c r="Q505" s="222" t="s">
        <v>159</v>
      </c>
      <c r="R505" s="222" t="s">
        <v>150</v>
      </c>
      <c r="S505" s="222" t="s">
        <v>141</v>
      </c>
    </row>
    <row r="506" s="45" customFormat="true" ht="13.5" hidden="false" customHeight="true" outlineLevel="0" collapsed="false">
      <c r="A506" s="206" t="s">
        <v>652</v>
      </c>
      <c r="B506" s="206" t="s">
        <v>143</v>
      </c>
      <c r="C506" s="206" t="s">
        <v>468</v>
      </c>
      <c r="D506" s="207" t="s">
        <v>653</v>
      </c>
      <c r="E506" s="208" t="s">
        <v>654</v>
      </c>
      <c r="F506" s="206" t="s">
        <v>241</v>
      </c>
      <c r="G506" s="209" t="n">
        <v>8515.338</v>
      </c>
      <c r="H506" s="210" t="n">
        <v>0</v>
      </c>
      <c r="I506" s="211" t="n">
        <f aca="false">ROUND(G506*H506,2)</f>
        <v>0</v>
      </c>
      <c r="J506" s="212" t="n">
        <v>0.00265</v>
      </c>
      <c r="K506" s="209" t="n">
        <f aca="false">G506*J506</f>
        <v>22.5656457</v>
      </c>
      <c r="L506" s="212" t="n">
        <v>0</v>
      </c>
      <c r="M506" s="209" t="n">
        <f aca="false">G506*L506</f>
        <v>0</v>
      </c>
      <c r="N506" s="213" t="n">
        <v>21</v>
      </c>
      <c r="O506" s="214" t="n">
        <v>4</v>
      </c>
      <c r="P506" s="45" t="s">
        <v>148</v>
      </c>
    </row>
    <row r="507" s="45" customFormat="true" ht="15.75" hidden="false" customHeight="true" outlineLevel="0" collapsed="false">
      <c r="D507" s="218"/>
      <c r="E507" s="219" t="s">
        <v>471</v>
      </c>
      <c r="G507" s="220"/>
      <c r="P507" s="218" t="s">
        <v>148</v>
      </c>
      <c r="Q507" s="218" t="s">
        <v>141</v>
      </c>
      <c r="R507" s="218" t="s">
        <v>150</v>
      </c>
      <c r="S507" s="218" t="s">
        <v>24</v>
      </c>
    </row>
    <row r="508" s="45" customFormat="true" ht="15.75" hidden="false" customHeight="true" outlineLevel="0" collapsed="false">
      <c r="D508" s="218"/>
      <c r="E508" s="219" t="s">
        <v>472</v>
      </c>
      <c r="G508" s="220"/>
      <c r="P508" s="218" t="s">
        <v>148</v>
      </c>
      <c r="Q508" s="218" t="s">
        <v>141</v>
      </c>
      <c r="R508" s="218" t="s">
        <v>150</v>
      </c>
      <c r="S508" s="218" t="s">
        <v>24</v>
      </c>
    </row>
    <row r="509" s="45" customFormat="true" ht="15.75" hidden="false" customHeight="true" outlineLevel="0" collapsed="false">
      <c r="D509" s="215"/>
      <c r="E509" s="216" t="s">
        <v>655</v>
      </c>
      <c r="G509" s="217" t="n">
        <v>7.5</v>
      </c>
      <c r="P509" s="215" t="s">
        <v>148</v>
      </c>
      <c r="Q509" s="215" t="s">
        <v>148</v>
      </c>
      <c r="R509" s="215" t="s">
        <v>150</v>
      </c>
      <c r="S509" s="215" t="s">
        <v>24</v>
      </c>
    </row>
    <row r="510" s="45" customFormat="true" ht="15.75" hidden="false" customHeight="true" outlineLevel="0" collapsed="false">
      <c r="D510" s="218"/>
      <c r="E510" s="219" t="s">
        <v>474</v>
      </c>
      <c r="G510" s="221"/>
      <c r="P510" s="218" t="s">
        <v>148</v>
      </c>
      <c r="Q510" s="218" t="s">
        <v>141</v>
      </c>
      <c r="R510" s="218" t="s">
        <v>150</v>
      </c>
      <c r="S510" s="218" t="s">
        <v>24</v>
      </c>
    </row>
    <row r="511" s="45" customFormat="true" ht="15.75" hidden="false" customHeight="true" outlineLevel="0" collapsed="false">
      <c r="D511" s="215"/>
      <c r="E511" s="216" t="s">
        <v>656</v>
      </c>
      <c r="G511" s="217" t="n">
        <v>37.5</v>
      </c>
      <c r="P511" s="215" t="s">
        <v>148</v>
      </c>
      <c r="Q511" s="215" t="s">
        <v>148</v>
      </c>
      <c r="R511" s="215" t="s">
        <v>150</v>
      </c>
      <c r="S511" s="215" t="s">
        <v>24</v>
      </c>
    </row>
    <row r="512" s="45" customFormat="true" ht="15.75" hidden="false" customHeight="true" outlineLevel="0" collapsed="false">
      <c r="D512" s="218"/>
      <c r="E512" s="219" t="s">
        <v>476</v>
      </c>
      <c r="G512" s="221"/>
      <c r="P512" s="218" t="s">
        <v>148</v>
      </c>
      <c r="Q512" s="218" t="s">
        <v>141</v>
      </c>
      <c r="R512" s="218" t="s">
        <v>150</v>
      </c>
      <c r="S512" s="218" t="s">
        <v>24</v>
      </c>
    </row>
    <row r="513" s="45" customFormat="true" ht="15.75" hidden="false" customHeight="true" outlineLevel="0" collapsed="false">
      <c r="D513" s="215"/>
      <c r="E513" s="216" t="s">
        <v>655</v>
      </c>
      <c r="G513" s="217" t="n">
        <v>7.5</v>
      </c>
      <c r="P513" s="215" t="s">
        <v>148</v>
      </c>
      <c r="Q513" s="215" t="s">
        <v>148</v>
      </c>
      <c r="R513" s="215" t="s">
        <v>150</v>
      </c>
      <c r="S513" s="215" t="s">
        <v>24</v>
      </c>
    </row>
    <row r="514" s="45" customFormat="true" ht="15.75" hidden="false" customHeight="true" outlineLevel="0" collapsed="false">
      <c r="D514" s="218"/>
      <c r="E514" s="219" t="s">
        <v>477</v>
      </c>
      <c r="G514" s="221"/>
      <c r="P514" s="218" t="s">
        <v>148</v>
      </c>
      <c r="Q514" s="218" t="s">
        <v>141</v>
      </c>
      <c r="R514" s="218" t="s">
        <v>150</v>
      </c>
      <c r="S514" s="218" t="s">
        <v>24</v>
      </c>
    </row>
    <row r="515" s="45" customFormat="true" ht="15.75" hidden="false" customHeight="true" outlineLevel="0" collapsed="false">
      <c r="D515" s="215"/>
      <c r="E515" s="216" t="s">
        <v>655</v>
      </c>
      <c r="G515" s="217" t="n">
        <v>7.5</v>
      </c>
      <c r="P515" s="215" t="s">
        <v>148</v>
      </c>
      <c r="Q515" s="215" t="s">
        <v>148</v>
      </c>
      <c r="R515" s="215" t="s">
        <v>150</v>
      </c>
      <c r="S515" s="215" t="s">
        <v>24</v>
      </c>
    </row>
    <row r="516" s="45" customFormat="true" ht="15.75" hidden="false" customHeight="true" outlineLevel="0" collapsed="false">
      <c r="D516" s="218"/>
      <c r="E516" s="219" t="s">
        <v>478</v>
      </c>
      <c r="G516" s="221"/>
      <c r="P516" s="218" t="s">
        <v>148</v>
      </c>
      <c r="Q516" s="218" t="s">
        <v>141</v>
      </c>
      <c r="R516" s="218" t="s">
        <v>150</v>
      </c>
      <c r="S516" s="218" t="s">
        <v>24</v>
      </c>
    </row>
    <row r="517" s="45" customFormat="true" ht="15.75" hidden="false" customHeight="true" outlineLevel="0" collapsed="false">
      <c r="D517" s="215"/>
      <c r="E517" s="216" t="s">
        <v>657</v>
      </c>
      <c r="G517" s="217" t="n">
        <v>9.6</v>
      </c>
      <c r="P517" s="215" t="s">
        <v>148</v>
      </c>
      <c r="Q517" s="215" t="s">
        <v>148</v>
      </c>
      <c r="R517" s="215" t="s">
        <v>150</v>
      </c>
      <c r="S517" s="215" t="s">
        <v>24</v>
      </c>
    </row>
    <row r="518" s="45" customFormat="true" ht="15.75" hidden="false" customHeight="true" outlineLevel="0" collapsed="false">
      <c r="D518" s="218"/>
      <c r="E518" s="219" t="s">
        <v>480</v>
      </c>
      <c r="G518" s="221"/>
      <c r="P518" s="218" t="s">
        <v>148</v>
      </c>
      <c r="Q518" s="218" t="s">
        <v>141</v>
      </c>
      <c r="R518" s="218" t="s">
        <v>150</v>
      </c>
      <c r="S518" s="218" t="s">
        <v>24</v>
      </c>
    </row>
    <row r="519" s="45" customFormat="true" ht="15.75" hidden="false" customHeight="true" outlineLevel="0" collapsed="false">
      <c r="D519" s="215"/>
      <c r="E519" s="216" t="s">
        <v>658</v>
      </c>
      <c r="G519" s="217" t="n">
        <v>6.84</v>
      </c>
      <c r="P519" s="215" t="s">
        <v>148</v>
      </c>
      <c r="Q519" s="215" t="s">
        <v>148</v>
      </c>
      <c r="R519" s="215" t="s">
        <v>150</v>
      </c>
      <c r="S519" s="215" t="s">
        <v>24</v>
      </c>
    </row>
    <row r="520" s="45" customFormat="true" ht="15.75" hidden="false" customHeight="true" outlineLevel="0" collapsed="false">
      <c r="D520" s="218"/>
      <c r="E520" s="219" t="s">
        <v>482</v>
      </c>
      <c r="G520" s="221"/>
      <c r="P520" s="218" t="s">
        <v>148</v>
      </c>
      <c r="Q520" s="218" t="s">
        <v>141</v>
      </c>
      <c r="R520" s="218" t="s">
        <v>150</v>
      </c>
      <c r="S520" s="218" t="s">
        <v>24</v>
      </c>
    </row>
    <row r="521" s="45" customFormat="true" ht="15.75" hidden="false" customHeight="true" outlineLevel="0" collapsed="false">
      <c r="D521" s="215"/>
      <c r="E521" s="216" t="s">
        <v>658</v>
      </c>
      <c r="G521" s="217" t="n">
        <v>6.84</v>
      </c>
      <c r="P521" s="215" t="s">
        <v>148</v>
      </c>
      <c r="Q521" s="215" t="s">
        <v>148</v>
      </c>
      <c r="R521" s="215" t="s">
        <v>150</v>
      </c>
      <c r="S521" s="215" t="s">
        <v>24</v>
      </c>
    </row>
    <row r="522" s="45" customFormat="true" ht="15.75" hidden="false" customHeight="true" outlineLevel="0" collapsed="false">
      <c r="D522" s="218"/>
      <c r="E522" s="219" t="s">
        <v>483</v>
      </c>
      <c r="G522" s="221"/>
      <c r="P522" s="218" t="s">
        <v>148</v>
      </c>
      <c r="Q522" s="218" t="s">
        <v>141</v>
      </c>
      <c r="R522" s="218" t="s">
        <v>150</v>
      </c>
      <c r="S522" s="218" t="s">
        <v>24</v>
      </c>
    </row>
    <row r="523" s="45" customFormat="true" ht="15.75" hidden="false" customHeight="true" outlineLevel="0" collapsed="false">
      <c r="D523" s="215"/>
      <c r="E523" s="216" t="s">
        <v>659</v>
      </c>
      <c r="G523" s="217" t="n">
        <v>9.12</v>
      </c>
      <c r="P523" s="215" t="s">
        <v>148</v>
      </c>
      <c r="Q523" s="215" t="s">
        <v>148</v>
      </c>
      <c r="R523" s="215" t="s">
        <v>150</v>
      </c>
      <c r="S523" s="215" t="s">
        <v>24</v>
      </c>
    </row>
    <row r="524" s="45" customFormat="true" ht="15.75" hidden="false" customHeight="true" outlineLevel="0" collapsed="false">
      <c r="D524" s="218"/>
      <c r="E524" s="219" t="s">
        <v>485</v>
      </c>
      <c r="G524" s="221"/>
      <c r="P524" s="218" t="s">
        <v>148</v>
      </c>
      <c r="Q524" s="218" t="s">
        <v>141</v>
      </c>
      <c r="R524" s="218" t="s">
        <v>150</v>
      </c>
      <c r="S524" s="218" t="s">
        <v>24</v>
      </c>
    </row>
    <row r="525" s="45" customFormat="true" ht="15.75" hidden="false" customHeight="true" outlineLevel="0" collapsed="false">
      <c r="D525" s="215"/>
      <c r="E525" s="216" t="s">
        <v>659</v>
      </c>
      <c r="G525" s="217" t="n">
        <v>9.12</v>
      </c>
      <c r="P525" s="215" t="s">
        <v>148</v>
      </c>
      <c r="Q525" s="215" t="s">
        <v>148</v>
      </c>
      <c r="R525" s="215" t="s">
        <v>150</v>
      </c>
      <c r="S525" s="215" t="s">
        <v>24</v>
      </c>
    </row>
    <row r="526" s="45" customFormat="true" ht="15.75" hidden="false" customHeight="true" outlineLevel="0" collapsed="false">
      <c r="D526" s="218"/>
      <c r="E526" s="219" t="s">
        <v>486</v>
      </c>
      <c r="G526" s="221"/>
      <c r="P526" s="218" t="s">
        <v>148</v>
      </c>
      <c r="Q526" s="218" t="s">
        <v>141</v>
      </c>
      <c r="R526" s="218" t="s">
        <v>150</v>
      </c>
      <c r="S526" s="218" t="s">
        <v>24</v>
      </c>
    </row>
    <row r="527" s="45" customFormat="true" ht="15.75" hidden="false" customHeight="true" outlineLevel="0" collapsed="false">
      <c r="D527" s="215"/>
      <c r="E527" s="216" t="s">
        <v>660</v>
      </c>
      <c r="G527" s="217" t="n">
        <v>27.36</v>
      </c>
      <c r="P527" s="215" t="s">
        <v>148</v>
      </c>
      <c r="Q527" s="215" t="s">
        <v>148</v>
      </c>
      <c r="R527" s="215" t="s">
        <v>150</v>
      </c>
      <c r="S527" s="215" t="s">
        <v>24</v>
      </c>
    </row>
    <row r="528" s="45" customFormat="true" ht="15.75" hidden="false" customHeight="true" outlineLevel="0" collapsed="false">
      <c r="D528" s="218"/>
      <c r="E528" s="219" t="s">
        <v>488</v>
      </c>
      <c r="G528" s="221"/>
      <c r="P528" s="218" t="s">
        <v>148</v>
      </c>
      <c r="Q528" s="218" t="s">
        <v>141</v>
      </c>
      <c r="R528" s="218" t="s">
        <v>150</v>
      </c>
      <c r="S528" s="218" t="s">
        <v>24</v>
      </c>
    </row>
    <row r="529" s="45" customFormat="true" ht="15.75" hidden="false" customHeight="true" outlineLevel="0" collapsed="false">
      <c r="D529" s="215"/>
      <c r="E529" s="216" t="s">
        <v>661</v>
      </c>
      <c r="G529" s="217" t="n">
        <v>36.48</v>
      </c>
      <c r="P529" s="215" t="s">
        <v>148</v>
      </c>
      <c r="Q529" s="215" t="s">
        <v>148</v>
      </c>
      <c r="R529" s="215" t="s">
        <v>150</v>
      </c>
      <c r="S529" s="215" t="s">
        <v>24</v>
      </c>
    </row>
    <row r="530" s="45" customFormat="true" ht="15.75" hidden="false" customHeight="true" outlineLevel="0" collapsed="false">
      <c r="D530" s="218"/>
      <c r="E530" s="219" t="s">
        <v>490</v>
      </c>
      <c r="G530" s="221"/>
      <c r="P530" s="218" t="s">
        <v>148</v>
      </c>
      <c r="Q530" s="218" t="s">
        <v>141</v>
      </c>
      <c r="R530" s="218" t="s">
        <v>150</v>
      </c>
      <c r="S530" s="218" t="s">
        <v>24</v>
      </c>
    </row>
    <row r="531" s="45" customFormat="true" ht="15.75" hidden="false" customHeight="true" outlineLevel="0" collapsed="false">
      <c r="D531" s="215"/>
      <c r="E531" s="216" t="s">
        <v>662</v>
      </c>
      <c r="G531" s="217" t="n">
        <v>38.4</v>
      </c>
      <c r="P531" s="215" t="s">
        <v>148</v>
      </c>
      <c r="Q531" s="215" t="s">
        <v>148</v>
      </c>
      <c r="R531" s="215" t="s">
        <v>150</v>
      </c>
      <c r="S531" s="215" t="s">
        <v>24</v>
      </c>
    </row>
    <row r="532" s="45" customFormat="true" ht="15.75" hidden="false" customHeight="true" outlineLevel="0" collapsed="false">
      <c r="D532" s="218"/>
      <c r="E532" s="219" t="s">
        <v>492</v>
      </c>
      <c r="G532" s="221"/>
      <c r="P532" s="218" t="s">
        <v>148</v>
      </c>
      <c r="Q532" s="218" t="s">
        <v>141</v>
      </c>
      <c r="R532" s="218" t="s">
        <v>150</v>
      </c>
      <c r="S532" s="218" t="s">
        <v>24</v>
      </c>
    </row>
    <row r="533" s="45" customFormat="true" ht="15.75" hidden="false" customHeight="true" outlineLevel="0" collapsed="false">
      <c r="D533" s="215"/>
      <c r="E533" s="216" t="s">
        <v>663</v>
      </c>
      <c r="G533" s="217" t="n">
        <v>33</v>
      </c>
      <c r="P533" s="215" t="s">
        <v>148</v>
      </c>
      <c r="Q533" s="215" t="s">
        <v>148</v>
      </c>
      <c r="R533" s="215" t="s">
        <v>150</v>
      </c>
      <c r="S533" s="215" t="s">
        <v>24</v>
      </c>
    </row>
    <row r="534" s="45" customFormat="true" ht="15.75" hidden="false" customHeight="true" outlineLevel="0" collapsed="false">
      <c r="D534" s="218"/>
      <c r="E534" s="219" t="s">
        <v>494</v>
      </c>
      <c r="G534" s="221"/>
      <c r="P534" s="218" t="s">
        <v>148</v>
      </c>
      <c r="Q534" s="218" t="s">
        <v>141</v>
      </c>
      <c r="R534" s="218" t="s">
        <v>150</v>
      </c>
      <c r="S534" s="218" t="s">
        <v>24</v>
      </c>
    </row>
    <row r="535" s="45" customFormat="true" ht="15.75" hidden="false" customHeight="true" outlineLevel="0" collapsed="false">
      <c r="D535" s="215"/>
      <c r="E535" s="216" t="s">
        <v>664</v>
      </c>
      <c r="G535" s="217" t="n">
        <v>11</v>
      </c>
      <c r="P535" s="215" t="s">
        <v>148</v>
      </c>
      <c r="Q535" s="215" t="s">
        <v>148</v>
      </c>
      <c r="R535" s="215" t="s">
        <v>150</v>
      </c>
      <c r="S535" s="215" t="s">
        <v>24</v>
      </c>
    </row>
    <row r="536" s="45" customFormat="true" ht="15.75" hidden="false" customHeight="true" outlineLevel="0" collapsed="false">
      <c r="D536" s="218"/>
      <c r="E536" s="219" t="s">
        <v>496</v>
      </c>
      <c r="G536" s="221"/>
      <c r="P536" s="218" t="s">
        <v>148</v>
      </c>
      <c r="Q536" s="218" t="s">
        <v>141</v>
      </c>
      <c r="R536" s="218" t="s">
        <v>150</v>
      </c>
      <c r="S536" s="218" t="s">
        <v>24</v>
      </c>
    </row>
    <row r="537" s="45" customFormat="true" ht="15.75" hidden="false" customHeight="true" outlineLevel="0" collapsed="false">
      <c r="D537" s="215"/>
      <c r="E537" s="216" t="s">
        <v>665</v>
      </c>
      <c r="G537" s="217" t="n">
        <v>24.96</v>
      </c>
      <c r="P537" s="215" t="s">
        <v>148</v>
      </c>
      <c r="Q537" s="215" t="s">
        <v>148</v>
      </c>
      <c r="R537" s="215" t="s">
        <v>150</v>
      </c>
      <c r="S537" s="215" t="s">
        <v>24</v>
      </c>
    </row>
    <row r="538" s="45" customFormat="true" ht="15.75" hidden="false" customHeight="true" outlineLevel="0" collapsed="false">
      <c r="D538" s="218"/>
      <c r="E538" s="219" t="s">
        <v>498</v>
      </c>
      <c r="G538" s="221"/>
      <c r="P538" s="218" t="s">
        <v>148</v>
      </c>
      <c r="Q538" s="218" t="s">
        <v>141</v>
      </c>
      <c r="R538" s="218" t="s">
        <v>150</v>
      </c>
      <c r="S538" s="218" t="s">
        <v>24</v>
      </c>
    </row>
    <row r="539" s="45" customFormat="true" ht="15.75" hidden="false" customHeight="true" outlineLevel="0" collapsed="false">
      <c r="D539" s="215"/>
      <c r="E539" s="216" t="s">
        <v>666</v>
      </c>
      <c r="G539" s="217" t="n">
        <v>8.8</v>
      </c>
      <c r="P539" s="215" t="s">
        <v>148</v>
      </c>
      <c r="Q539" s="215" t="s">
        <v>148</v>
      </c>
      <c r="R539" s="215" t="s">
        <v>150</v>
      </c>
      <c r="S539" s="215" t="s">
        <v>24</v>
      </c>
    </row>
    <row r="540" s="45" customFormat="true" ht="15.75" hidden="false" customHeight="true" outlineLevel="0" collapsed="false">
      <c r="D540" s="218"/>
      <c r="E540" s="219" t="s">
        <v>500</v>
      </c>
      <c r="G540" s="221"/>
      <c r="P540" s="218" t="s">
        <v>148</v>
      </c>
      <c r="Q540" s="218" t="s">
        <v>141</v>
      </c>
      <c r="R540" s="218" t="s">
        <v>150</v>
      </c>
      <c r="S540" s="218" t="s">
        <v>24</v>
      </c>
    </row>
    <row r="541" s="45" customFormat="true" ht="15.75" hidden="false" customHeight="true" outlineLevel="0" collapsed="false">
      <c r="D541" s="215"/>
      <c r="E541" s="216" t="s">
        <v>667</v>
      </c>
      <c r="G541" s="217" t="n">
        <v>105.6</v>
      </c>
      <c r="P541" s="215" t="s">
        <v>148</v>
      </c>
      <c r="Q541" s="215" t="s">
        <v>148</v>
      </c>
      <c r="R541" s="215" t="s">
        <v>150</v>
      </c>
      <c r="S541" s="215" t="s">
        <v>24</v>
      </c>
    </row>
    <row r="542" s="45" customFormat="true" ht="15.75" hidden="false" customHeight="true" outlineLevel="0" collapsed="false">
      <c r="D542" s="218"/>
      <c r="E542" s="219" t="s">
        <v>502</v>
      </c>
      <c r="G542" s="221"/>
      <c r="P542" s="218" t="s">
        <v>148</v>
      </c>
      <c r="Q542" s="218" t="s">
        <v>141</v>
      </c>
      <c r="R542" s="218" t="s">
        <v>150</v>
      </c>
      <c r="S542" s="218" t="s">
        <v>24</v>
      </c>
    </row>
    <row r="543" s="45" customFormat="true" ht="15.75" hidden="false" customHeight="true" outlineLevel="0" collapsed="false">
      <c r="D543" s="215"/>
      <c r="E543" s="216" t="s">
        <v>668</v>
      </c>
      <c r="G543" s="217" t="n">
        <v>84</v>
      </c>
      <c r="P543" s="215" t="s">
        <v>148</v>
      </c>
      <c r="Q543" s="215" t="s">
        <v>148</v>
      </c>
      <c r="R543" s="215" t="s">
        <v>150</v>
      </c>
      <c r="S543" s="215" t="s">
        <v>24</v>
      </c>
    </row>
    <row r="544" s="45" customFormat="true" ht="15.75" hidden="false" customHeight="true" outlineLevel="0" collapsed="false">
      <c r="D544" s="218"/>
      <c r="E544" s="219" t="s">
        <v>504</v>
      </c>
      <c r="G544" s="221"/>
      <c r="P544" s="218" t="s">
        <v>148</v>
      </c>
      <c r="Q544" s="218" t="s">
        <v>141</v>
      </c>
      <c r="R544" s="218" t="s">
        <v>150</v>
      </c>
      <c r="S544" s="218" t="s">
        <v>24</v>
      </c>
    </row>
    <row r="545" s="45" customFormat="true" ht="15.75" hidden="false" customHeight="true" outlineLevel="0" collapsed="false">
      <c r="D545" s="215"/>
      <c r="E545" s="216" t="s">
        <v>666</v>
      </c>
      <c r="G545" s="217" t="n">
        <v>8.8</v>
      </c>
      <c r="P545" s="215" t="s">
        <v>148</v>
      </c>
      <c r="Q545" s="215" t="s">
        <v>148</v>
      </c>
      <c r="R545" s="215" t="s">
        <v>150</v>
      </c>
      <c r="S545" s="215" t="s">
        <v>24</v>
      </c>
    </row>
    <row r="546" s="45" customFormat="true" ht="15.75" hidden="false" customHeight="true" outlineLevel="0" collapsed="false">
      <c r="D546" s="218"/>
      <c r="E546" s="219" t="s">
        <v>505</v>
      </c>
      <c r="G546" s="221"/>
      <c r="P546" s="218" t="s">
        <v>148</v>
      </c>
      <c r="Q546" s="218" t="s">
        <v>141</v>
      </c>
      <c r="R546" s="218" t="s">
        <v>150</v>
      </c>
      <c r="S546" s="218" t="s">
        <v>24</v>
      </c>
    </row>
    <row r="547" s="45" customFormat="true" ht="15.75" hidden="false" customHeight="true" outlineLevel="0" collapsed="false">
      <c r="D547" s="215"/>
      <c r="E547" s="216" t="s">
        <v>669</v>
      </c>
      <c r="G547" s="217" t="n">
        <v>26.4</v>
      </c>
      <c r="P547" s="215" t="s">
        <v>148</v>
      </c>
      <c r="Q547" s="215" t="s">
        <v>148</v>
      </c>
      <c r="R547" s="215" t="s">
        <v>150</v>
      </c>
      <c r="S547" s="215" t="s">
        <v>24</v>
      </c>
    </row>
    <row r="548" s="45" customFormat="true" ht="15.75" hidden="false" customHeight="true" outlineLevel="0" collapsed="false">
      <c r="D548" s="218"/>
      <c r="E548" s="219" t="s">
        <v>507</v>
      </c>
      <c r="G548" s="221"/>
      <c r="P548" s="218" t="s">
        <v>148</v>
      </c>
      <c r="Q548" s="218" t="s">
        <v>141</v>
      </c>
      <c r="R548" s="218" t="s">
        <v>150</v>
      </c>
      <c r="S548" s="218" t="s">
        <v>24</v>
      </c>
    </row>
    <row r="549" s="45" customFormat="true" ht="15.75" hidden="false" customHeight="true" outlineLevel="0" collapsed="false">
      <c r="D549" s="215"/>
      <c r="E549" s="216" t="s">
        <v>657</v>
      </c>
      <c r="G549" s="217" t="n">
        <v>9.6</v>
      </c>
      <c r="P549" s="215" t="s">
        <v>148</v>
      </c>
      <c r="Q549" s="215" t="s">
        <v>148</v>
      </c>
      <c r="R549" s="215" t="s">
        <v>150</v>
      </c>
      <c r="S549" s="215" t="s">
        <v>24</v>
      </c>
    </row>
    <row r="550" s="45" customFormat="true" ht="15.75" hidden="false" customHeight="true" outlineLevel="0" collapsed="false">
      <c r="D550" s="218"/>
      <c r="E550" s="219" t="s">
        <v>508</v>
      </c>
      <c r="G550" s="221"/>
      <c r="P550" s="218" t="s">
        <v>148</v>
      </c>
      <c r="Q550" s="218" t="s">
        <v>141</v>
      </c>
      <c r="R550" s="218" t="s">
        <v>150</v>
      </c>
      <c r="S550" s="218" t="s">
        <v>24</v>
      </c>
    </row>
    <row r="551" s="45" customFormat="true" ht="15.75" hidden="false" customHeight="true" outlineLevel="0" collapsed="false">
      <c r="D551" s="215"/>
      <c r="E551" s="216" t="s">
        <v>670</v>
      </c>
      <c r="G551" s="217" t="n">
        <v>12</v>
      </c>
      <c r="P551" s="215" t="s">
        <v>148</v>
      </c>
      <c r="Q551" s="215" t="s">
        <v>148</v>
      </c>
      <c r="R551" s="215" t="s">
        <v>150</v>
      </c>
      <c r="S551" s="215" t="s">
        <v>24</v>
      </c>
    </row>
    <row r="552" s="45" customFormat="true" ht="15.75" hidden="false" customHeight="true" outlineLevel="0" collapsed="false">
      <c r="D552" s="218"/>
      <c r="E552" s="219" t="s">
        <v>510</v>
      </c>
      <c r="G552" s="221"/>
      <c r="P552" s="218" t="s">
        <v>148</v>
      </c>
      <c r="Q552" s="218" t="s">
        <v>141</v>
      </c>
      <c r="R552" s="218" t="s">
        <v>150</v>
      </c>
      <c r="S552" s="218" t="s">
        <v>24</v>
      </c>
    </row>
    <row r="553" s="45" customFormat="true" ht="15.75" hidden="false" customHeight="true" outlineLevel="0" collapsed="false">
      <c r="D553" s="215"/>
      <c r="E553" s="216" t="s">
        <v>671</v>
      </c>
      <c r="G553" s="217" t="n">
        <v>8</v>
      </c>
      <c r="P553" s="215" t="s">
        <v>148</v>
      </c>
      <c r="Q553" s="215" t="s">
        <v>148</v>
      </c>
      <c r="R553" s="215" t="s">
        <v>150</v>
      </c>
      <c r="S553" s="215" t="s">
        <v>24</v>
      </c>
    </row>
    <row r="554" s="45" customFormat="true" ht="15.75" hidden="false" customHeight="true" outlineLevel="0" collapsed="false">
      <c r="D554" s="218"/>
      <c r="E554" s="219" t="s">
        <v>512</v>
      </c>
      <c r="G554" s="221"/>
      <c r="P554" s="218" t="s">
        <v>148</v>
      </c>
      <c r="Q554" s="218" t="s">
        <v>141</v>
      </c>
      <c r="R554" s="218" t="s">
        <v>150</v>
      </c>
      <c r="S554" s="218" t="s">
        <v>24</v>
      </c>
    </row>
    <row r="555" s="45" customFormat="true" ht="15.75" hidden="false" customHeight="true" outlineLevel="0" collapsed="false">
      <c r="D555" s="215"/>
      <c r="E555" s="216" t="s">
        <v>672</v>
      </c>
      <c r="G555" s="217" t="n">
        <v>16</v>
      </c>
      <c r="P555" s="215" t="s">
        <v>148</v>
      </c>
      <c r="Q555" s="215" t="s">
        <v>148</v>
      </c>
      <c r="R555" s="215" t="s">
        <v>150</v>
      </c>
      <c r="S555" s="215" t="s">
        <v>24</v>
      </c>
    </row>
    <row r="556" s="45" customFormat="true" ht="15.75" hidden="false" customHeight="true" outlineLevel="0" collapsed="false">
      <c r="D556" s="218"/>
      <c r="E556" s="219" t="s">
        <v>514</v>
      </c>
      <c r="G556" s="221"/>
      <c r="P556" s="218" t="s">
        <v>148</v>
      </c>
      <c r="Q556" s="218" t="s">
        <v>141</v>
      </c>
      <c r="R556" s="218" t="s">
        <v>150</v>
      </c>
      <c r="S556" s="218" t="s">
        <v>24</v>
      </c>
    </row>
    <row r="557" s="45" customFormat="true" ht="15.75" hidden="false" customHeight="true" outlineLevel="0" collapsed="false">
      <c r="D557" s="215"/>
      <c r="E557" s="216" t="s">
        <v>673</v>
      </c>
      <c r="G557" s="217" t="n">
        <v>10</v>
      </c>
      <c r="P557" s="215" t="s">
        <v>148</v>
      </c>
      <c r="Q557" s="215" t="s">
        <v>148</v>
      </c>
      <c r="R557" s="215" t="s">
        <v>150</v>
      </c>
      <c r="S557" s="215" t="s">
        <v>24</v>
      </c>
    </row>
    <row r="558" s="45" customFormat="true" ht="15.75" hidden="false" customHeight="true" outlineLevel="0" collapsed="false">
      <c r="D558" s="218"/>
      <c r="E558" s="219" t="s">
        <v>516</v>
      </c>
      <c r="G558" s="221"/>
      <c r="P558" s="218" t="s">
        <v>148</v>
      </c>
      <c r="Q558" s="218" t="s">
        <v>141</v>
      </c>
      <c r="R558" s="218" t="s">
        <v>150</v>
      </c>
      <c r="S558" s="218" t="s">
        <v>24</v>
      </c>
    </row>
    <row r="559" s="45" customFormat="true" ht="15.75" hidden="false" customHeight="true" outlineLevel="0" collapsed="false">
      <c r="D559" s="215"/>
      <c r="E559" s="216" t="s">
        <v>671</v>
      </c>
      <c r="G559" s="217" t="n">
        <v>8</v>
      </c>
      <c r="P559" s="215" t="s">
        <v>148</v>
      </c>
      <c r="Q559" s="215" t="s">
        <v>148</v>
      </c>
      <c r="R559" s="215" t="s">
        <v>150</v>
      </c>
      <c r="S559" s="215" t="s">
        <v>24</v>
      </c>
    </row>
    <row r="560" s="45" customFormat="true" ht="15.75" hidden="false" customHeight="true" outlineLevel="0" collapsed="false">
      <c r="D560" s="218"/>
      <c r="E560" s="219" t="s">
        <v>517</v>
      </c>
      <c r="G560" s="221"/>
      <c r="P560" s="218" t="s">
        <v>148</v>
      </c>
      <c r="Q560" s="218" t="s">
        <v>141</v>
      </c>
      <c r="R560" s="218" t="s">
        <v>150</v>
      </c>
      <c r="S560" s="218" t="s">
        <v>24</v>
      </c>
    </row>
    <row r="561" s="45" customFormat="true" ht="15.75" hidden="false" customHeight="true" outlineLevel="0" collapsed="false">
      <c r="D561" s="215"/>
      <c r="E561" s="216" t="s">
        <v>673</v>
      </c>
      <c r="G561" s="217" t="n">
        <v>10</v>
      </c>
      <c r="P561" s="215" t="s">
        <v>148</v>
      </c>
      <c r="Q561" s="215" t="s">
        <v>148</v>
      </c>
      <c r="R561" s="215" t="s">
        <v>150</v>
      </c>
      <c r="S561" s="215" t="s">
        <v>24</v>
      </c>
    </row>
    <row r="562" s="45" customFormat="true" ht="15.75" hidden="false" customHeight="true" outlineLevel="0" collapsed="false">
      <c r="D562" s="218"/>
      <c r="E562" s="219" t="s">
        <v>518</v>
      </c>
      <c r="G562" s="221"/>
      <c r="P562" s="218" t="s">
        <v>148</v>
      </c>
      <c r="Q562" s="218" t="s">
        <v>141</v>
      </c>
      <c r="R562" s="218" t="s">
        <v>150</v>
      </c>
      <c r="S562" s="218" t="s">
        <v>24</v>
      </c>
    </row>
    <row r="563" s="45" customFormat="true" ht="15.75" hidden="false" customHeight="true" outlineLevel="0" collapsed="false">
      <c r="D563" s="215"/>
      <c r="E563" s="216" t="s">
        <v>671</v>
      </c>
      <c r="G563" s="217" t="n">
        <v>8</v>
      </c>
      <c r="P563" s="215" t="s">
        <v>148</v>
      </c>
      <c r="Q563" s="215" t="s">
        <v>148</v>
      </c>
      <c r="R563" s="215" t="s">
        <v>150</v>
      </c>
      <c r="S563" s="215" t="s">
        <v>24</v>
      </c>
    </row>
    <row r="564" s="45" customFormat="true" ht="15.75" hidden="false" customHeight="true" outlineLevel="0" collapsed="false">
      <c r="D564" s="218"/>
      <c r="E564" s="219" t="s">
        <v>519</v>
      </c>
      <c r="G564" s="221"/>
      <c r="P564" s="218" t="s">
        <v>148</v>
      </c>
      <c r="Q564" s="218" t="s">
        <v>141</v>
      </c>
      <c r="R564" s="218" t="s">
        <v>150</v>
      </c>
      <c r="S564" s="218" t="s">
        <v>24</v>
      </c>
    </row>
    <row r="565" s="45" customFormat="true" ht="15.75" hidden="false" customHeight="true" outlineLevel="0" collapsed="false">
      <c r="D565" s="215"/>
      <c r="E565" s="216" t="s">
        <v>659</v>
      </c>
      <c r="G565" s="217" t="n">
        <v>9.12</v>
      </c>
      <c r="P565" s="215" t="s">
        <v>148</v>
      </c>
      <c r="Q565" s="215" t="s">
        <v>148</v>
      </c>
      <c r="R565" s="215" t="s">
        <v>150</v>
      </c>
      <c r="S565" s="215" t="s">
        <v>24</v>
      </c>
    </row>
    <row r="566" s="45" customFormat="true" ht="15.75" hidden="false" customHeight="true" outlineLevel="0" collapsed="false">
      <c r="D566" s="218"/>
      <c r="E566" s="219" t="s">
        <v>520</v>
      </c>
      <c r="G566" s="221"/>
      <c r="P566" s="218" t="s">
        <v>148</v>
      </c>
      <c r="Q566" s="218" t="s">
        <v>141</v>
      </c>
      <c r="R566" s="218" t="s">
        <v>150</v>
      </c>
      <c r="S566" s="218" t="s">
        <v>24</v>
      </c>
    </row>
    <row r="567" s="45" customFormat="true" ht="15.75" hidden="false" customHeight="true" outlineLevel="0" collapsed="false">
      <c r="D567" s="215"/>
      <c r="E567" s="216" t="s">
        <v>674</v>
      </c>
      <c r="G567" s="217" t="n">
        <v>8.56</v>
      </c>
      <c r="P567" s="215" t="s">
        <v>148</v>
      </c>
      <c r="Q567" s="215" t="s">
        <v>148</v>
      </c>
      <c r="R567" s="215" t="s">
        <v>150</v>
      </c>
      <c r="S567" s="215" t="s">
        <v>24</v>
      </c>
    </row>
    <row r="568" s="45" customFormat="true" ht="15.75" hidden="false" customHeight="true" outlineLevel="0" collapsed="false">
      <c r="D568" s="218"/>
      <c r="E568" s="219" t="s">
        <v>522</v>
      </c>
      <c r="G568" s="221"/>
      <c r="P568" s="218" t="s">
        <v>148</v>
      </c>
      <c r="Q568" s="218" t="s">
        <v>141</v>
      </c>
      <c r="R568" s="218" t="s">
        <v>150</v>
      </c>
      <c r="S568" s="218" t="s">
        <v>24</v>
      </c>
    </row>
    <row r="569" s="45" customFormat="true" ht="15.75" hidden="false" customHeight="true" outlineLevel="0" collapsed="false">
      <c r="D569" s="215"/>
      <c r="E569" s="216" t="s">
        <v>675</v>
      </c>
      <c r="G569" s="217" t="n">
        <v>13.2</v>
      </c>
      <c r="P569" s="215" t="s">
        <v>148</v>
      </c>
      <c r="Q569" s="215" t="s">
        <v>148</v>
      </c>
      <c r="R569" s="215" t="s">
        <v>150</v>
      </c>
      <c r="S569" s="215" t="s">
        <v>24</v>
      </c>
    </row>
    <row r="570" s="45" customFormat="true" ht="15.75" hidden="false" customHeight="true" outlineLevel="0" collapsed="false">
      <c r="D570" s="218"/>
      <c r="E570" s="219" t="s">
        <v>524</v>
      </c>
      <c r="G570" s="221"/>
      <c r="P570" s="218" t="s">
        <v>148</v>
      </c>
      <c r="Q570" s="218" t="s">
        <v>141</v>
      </c>
      <c r="R570" s="218" t="s">
        <v>150</v>
      </c>
      <c r="S570" s="218" t="s">
        <v>24</v>
      </c>
    </row>
    <row r="571" s="45" customFormat="true" ht="15.75" hidden="false" customHeight="true" outlineLevel="0" collapsed="false">
      <c r="D571" s="215"/>
      <c r="E571" s="216" t="s">
        <v>675</v>
      </c>
      <c r="G571" s="217" t="n">
        <v>13.2</v>
      </c>
      <c r="P571" s="215" t="s">
        <v>148</v>
      </c>
      <c r="Q571" s="215" t="s">
        <v>148</v>
      </c>
      <c r="R571" s="215" t="s">
        <v>150</v>
      </c>
      <c r="S571" s="215" t="s">
        <v>24</v>
      </c>
    </row>
    <row r="572" s="45" customFormat="true" ht="15.75" hidden="false" customHeight="true" outlineLevel="0" collapsed="false">
      <c r="D572" s="218"/>
      <c r="E572" s="219" t="s">
        <v>525</v>
      </c>
      <c r="G572" s="221"/>
      <c r="P572" s="218" t="s">
        <v>148</v>
      </c>
      <c r="Q572" s="218" t="s">
        <v>141</v>
      </c>
      <c r="R572" s="218" t="s">
        <v>150</v>
      </c>
      <c r="S572" s="218" t="s">
        <v>24</v>
      </c>
    </row>
    <row r="573" s="45" customFormat="true" ht="15.75" hidden="false" customHeight="true" outlineLevel="0" collapsed="false">
      <c r="D573" s="218"/>
      <c r="E573" s="219" t="s">
        <v>526</v>
      </c>
      <c r="G573" s="221"/>
      <c r="P573" s="218" t="s">
        <v>148</v>
      </c>
      <c r="Q573" s="218" t="s">
        <v>141</v>
      </c>
      <c r="R573" s="218" t="s">
        <v>150</v>
      </c>
      <c r="S573" s="218" t="s">
        <v>24</v>
      </c>
    </row>
    <row r="574" s="45" customFormat="true" ht="15.75" hidden="false" customHeight="true" outlineLevel="0" collapsed="false">
      <c r="D574" s="215"/>
      <c r="E574" s="216" t="s">
        <v>676</v>
      </c>
      <c r="G574" s="217" t="n">
        <v>89.2</v>
      </c>
      <c r="P574" s="215" t="s">
        <v>148</v>
      </c>
      <c r="Q574" s="215" t="s">
        <v>148</v>
      </c>
      <c r="R574" s="215" t="s">
        <v>150</v>
      </c>
      <c r="S574" s="215" t="s">
        <v>24</v>
      </c>
    </row>
    <row r="575" s="45" customFormat="true" ht="15.75" hidden="false" customHeight="true" outlineLevel="0" collapsed="false">
      <c r="D575" s="215"/>
      <c r="E575" s="216" t="s">
        <v>677</v>
      </c>
      <c r="G575" s="217" t="n">
        <v>2.96</v>
      </c>
      <c r="P575" s="215" t="s">
        <v>148</v>
      </c>
      <c r="Q575" s="215" t="s">
        <v>148</v>
      </c>
      <c r="R575" s="215" t="s">
        <v>150</v>
      </c>
      <c r="S575" s="215" t="s">
        <v>24</v>
      </c>
    </row>
    <row r="576" s="45" customFormat="true" ht="15.75" hidden="false" customHeight="true" outlineLevel="0" collapsed="false">
      <c r="D576" s="215"/>
      <c r="E576" s="216" t="s">
        <v>678</v>
      </c>
      <c r="G576" s="217" t="n">
        <v>1.92</v>
      </c>
      <c r="P576" s="215" t="s">
        <v>148</v>
      </c>
      <c r="Q576" s="215" t="s">
        <v>148</v>
      </c>
      <c r="R576" s="215" t="s">
        <v>150</v>
      </c>
      <c r="S576" s="215" t="s">
        <v>24</v>
      </c>
    </row>
    <row r="577" s="45" customFormat="true" ht="15.75" hidden="false" customHeight="true" outlineLevel="0" collapsed="false">
      <c r="D577" s="215"/>
      <c r="E577" s="216" t="s">
        <v>679</v>
      </c>
      <c r="G577" s="217" t="n">
        <v>0.96</v>
      </c>
      <c r="P577" s="215" t="s">
        <v>148</v>
      </c>
      <c r="Q577" s="215" t="s">
        <v>148</v>
      </c>
      <c r="R577" s="215" t="s">
        <v>150</v>
      </c>
      <c r="S577" s="215" t="s">
        <v>24</v>
      </c>
    </row>
    <row r="578" s="45" customFormat="true" ht="15.75" hidden="false" customHeight="true" outlineLevel="0" collapsed="false">
      <c r="D578" s="215"/>
      <c r="E578" s="216" t="s">
        <v>680</v>
      </c>
      <c r="G578" s="217" t="n">
        <v>3.168</v>
      </c>
      <c r="P578" s="215" t="s">
        <v>148</v>
      </c>
      <c r="Q578" s="215" t="s">
        <v>148</v>
      </c>
      <c r="R578" s="215" t="s">
        <v>150</v>
      </c>
      <c r="S578" s="215" t="s">
        <v>24</v>
      </c>
    </row>
    <row r="579" s="45" customFormat="true" ht="15.75" hidden="false" customHeight="true" outlineLevel="0" collapsed="false">
      <c r="D579" s="215"/>
      <c r="E579" s="216" t="s">
        <v>681</v>
      </c>
      <c r="G579" s="217" t="n">
        <v>3.2</v>
      </c>
      <c r="P579" s="215" t="s">
        <v>148</v>
      </c>
      <c r="Q579" s="215" t="s">
        <v>148</v>
      </c>
      <c r="R579" s="215" t="s">
        <v>150</v>
      </c>
      <c r="S579" s="215" t="s">
        <v>24</v>
      </c>
    </row>
    <row r="580" s="45" customFormat="true" ht="15.75" hidden="false" customHeight="true" outlineLevel="0" collapsed="false">
      <c r="D580" s="218"/>
      <c r="E580" s="219" t="s">
        <v>533</v>
      </c>
      <c r="G580" s="221"/>
      <c r="P580" s="218" t="s">
        <v>148</v>
      </c>
      <c r="Q580" s="218" t="s">
        <v>141</v>
      </c>
      <c r="R580" s="218" t="s">
        <v>150</v>
      </c>
      <c r="S580" s="218" t="s">
        <v>24</v>
      </c>
    </row>
    <row r="581" s="45" customFormat="true" ht="15.75" hidden="false" customHeight="true" outlineLevel="0" collapsed="false">
      <c r="D581" s="218"/>
      <c r="E581" s="219" t="s">
        <v>534</v>
      </c>
      <c r="G581" s="221"/>
      <c r="P581" s="218" t="s">
        <v>148</v>
      </c>
      <c r="Q581" s="218" t="s">
        <v>141</v>
      </c>
      <c r="R581" s="218" t="s">
        <v>150</v>
      </c>
      <c r="S581" s="218" t="s">
        <v>24</v>
      </c>
    </row>
    <row r="582" s="45" customFormat="true" ht="15.75" hidden="false" customHeight="true" outlineLevel="0" collapsed="false">
      <c r="D582" s="215"/>
      <c r="E582" s="216" t="s">
        <v>682</v>
      </c>
      <c r="G582" s="217" t="n">
        <v>2.816</v>
      </c>
      <c r="P582" s="215" t="s">
        <v>148</v>
      </c>
      <c r="Q582" s="215" t="s">
        <v>148</v>
      </c>
      <c r="R582" s="215" t="s">
        <v>150</v>
      </c>
      <c r="S582" s="215" t="s">
        <v>24</v>
      </c>
    </row>
    <row r="583" s="45" customFormat="true" ht="15.75" hidden="false" customHeight="true" outlineLevel="0" collapsed="false">
      <c r="D583" s="215"/>
      <c r="E583" s="216" t="s">
        <v>683</v>
      </c>
      <c r="G583" s="217" t="n">
        <v>0.64</v>
      </c>
      <c r="P583" s="215" t="s">
        <v>148</v>
      </c>
      <c r="Q583" s="215" t="s">
        <v>148</v>
      </c>
      <c r="R583" s="215" t="s">
        <v>150</v>
      </c>
      <c r="S583" s="215" t="s">
        <v>24</v>
      </c>
    </row>
    <row r="584" s="45" customFormat="true" ht="15.75" hidden="false" customHeight="true" outlineLevel="0" collapsed="false">
      <c r="D584" s="215"/>
      <c r="E584" s="216" t="s">
        <v>684</v>
      </c>
      <c r="G584" s="217" t="n">
        <v>10.8</v>
      </c>
      <c r="P584" s="215" t="s">
        <v>148</v>
      </c>
      <c r="Q584" s="215" t="s">
        <v>148</v>
      </c>
      <c r="R584" s="215" t="s">
        <v>150</v>
      </c>
      <c r="S584" s="215" t="s">
        <v>24</v>
      </c>
    </row>
    <row r="585" s="45" customFormat="true" ht="15.75" hidden="false" customHeight="true" outlineLevel="0" collapsed="false">
      <c r="D585" s="215"/>
      <c r="E585" s="216" t="s">
        <v>685</v>
      </c>
      <c r="G585" s="217" t="n">
        <v>17.68</v>
      </c>
      <c r="P585" s="215" t="s">
        <v>148</v>
      </c>
      <c r="Q585" s="215" t="s">
        <v>148</v>
      </c>
      <c r="R585" s="215" t="s">
        <v>150</v>
      </c>
      <c r="S585" s="215" t="s">
        <v>24</v>
      </c>
    </row>
    <row r="586" s="45" customFormat="true" ht="15.75" hidden="false" customHeight="true" outlineLevel="0" collapsed="false">
      <c r="D586" s="218"/>
      <c r="E586" s="219" t="s">
        <v>538</v>
      </c>
      <c r="G586" s="221"/>
      <c r="P586" s="218" t="s">
        <v>148</v>
      </c>
      <c r="Q586" s="218" t="s">
        <v>141</v>
      </c>
      <c r="R586" s="218" t="s">
        <v>150</v>
      </c>
      <c r="S586" s="218" t="s">
        <v>24</v>
      </c>
    </row>
    <row r="587" s="45" customFormat="true" ht="15.75" hidden="false" customHeight="true" outlineLevel="0" collapsed="false">
      <c r="D587" s="215"/>
      <c r="E587" s="216" t="s">
        <v>686</v>
      </c>
      <c r="G587" s="217" t="n">
        <v>5.2</v>
      </c>
      <c r="P587" s="215" t="s">
        <v>148</v>
      </c>
      <c r="Q587" s="215" t="s">
        <v>148</v>
      </c>
      <c r="R587" s="215" t="s">
        <v>150</v>
      </c>
      <c r="S587" s="215" t="s">
        <v>24</v>
      </c>
    </row>
    <row r="588" s="45" customFormat="true" ht="15.75" hidden="false" customHeight="true" outlineLevel="0" collapsed="false">
      <c r="D588" s="215"/>
      <c r="E588" s="216" t="s">
        <v>687</v>
      </c>
      <c r="G588" s="217" t="n">
        <v>15.36</v>
      </c>
      <c r="P588" s="215" t="s">
        <v>148</v>
      </c>
      <c r="Q588" s="215" t="s">
        <v>148</v>
      </c>
      <c r="R588" s="215" t="s">
        <v>150</v>
      </c>
      <c r="S588" s="215" t="s">
        <v>24</v>
      </c>
    </row>
    <row r="589" s="45" customFormat="true" ht="15.75" hidden="false" customHeight="true" outlineLevel="0" collapsed="false">
      <c r="D589" s="215"/>
      <c r="E589" s="216" t="s">
        <v>688</v>
      </c>
      <c r="G589" s="217" t="n">
        <v>2.24</v>
      </c>
      <c r="P589" s="215" t="s">
        <v>148</v>
      </c>
      <c r="Q589" s="215" t="s">
        <v>148</v>
      </c>
      <c r="R589" s="215" t="s">
        <v>150</v>
      </c>
      <c r="S589" s="215" t="s">
        <v>24</v>
      </c>
    </row>
    <row r="590" s="45" customFormat="true" ht="15.75" hidden="false" customHeight="true" outlineLevel="0" collapsed="false">
      <c r="D590" s="215"/>
      <c r="E590" s="216" t="s">
        <v>689</v>
      </c>
      <c r="G590" s="217" t="n">
        <v>0.64</v>
      </c>
      <c r="P590" s="215" t="s">
        <v>148</v>
      </c>
      <c r="Q590" s="215" t="s">
        <v>148</v>
      </c>
      <c r="R590" s="215" t="s">
        <v>150</v>
      </c>
      <c r="S590" s="215" t="s">
        <v>24</v>
      </c>
    </row>
    <row r="591" s="45" customFormat="true" ht="15.75" hidden="false" customHeight="true" outlineLevel="0" collapsed="false">
      <c r="D591" s="215"/>
      <c r="E591" s="216" t="s">
        <v>542</v>
      </c>
      <c r="G591" s="217" t="n">
        <v>1.008</v>
      </c>
      <c r="P591" s="215" t="s">
        <v>148</v>
      </c>
      <c r="Q591" s="215" t="s">
        <v>148</v>
      </c>
      <c r="R591" s="215" t="s">
        <v>150</v>
      </c>
      <c r="S591" s="215" t="s">
        <v>24</v>
      </c>
    </row>
    <row r="592" s="45" customFormat="true" ht="15.75" hidden="false" customHeight="true" outlineLevel="0" collapsed="false">
      <c r="D592" s="215"/>
      <c r="E592" s="216" t="s">
        <v>690</v>
      </c>
      <c r="G592" s="217" t="n">
        <v>6.08</v>
      </c>
      <c r="P592" s="215" t="s">
        <v>148</v>
      </c>
      <c r="Q592" s="215" t="s">
        <v>148</v>
      </c>
      <c r="R592" s="215" t="s">
        <v>150</v>
      </c>
      <c r="S592" s="215" t="s">
        <v>24</v>
      </c>
    </row>
    <row r="593" s="45" customFormat="true" ht="15.75" hidden="false" customHeight="true" outlineLevel="0" collapsed="false">
      <c r="D593" s="215"/>
      <c r="E593" s="216" t="s">
        <v>691</v>
      </c>
      <c r="G593" s="217" t="n">
        <v>13.68</v>
      </c>
      <c r="P593" s="215" t="s">
        <v>148</v>
      </c>
      <c r="Q593" s="215" t="s">
        <v>148</v>
      </c>
      <c r="R593" s="215" t="s">
        <v>150</v>
      </c>
      <c r="S593" s="215" t="s">
        <v>24</v>
      </c>
    </row>
    <row r="594" s="45" customFormat="true" ht="15.75" hidden="false" customHeight="true" outlineLevel="0" collapsed="false">
      <c r="D594" s="218"/>
      <c r="E594" s="219" t="s">
        <v>246</v>
      </c>
      <c r="G594" s="221"/>
      <c r="P594" s="218" t="s">
        <v>148</v>
      </c>
      <c r="Q594" s="218" t="s">
        <v>141</v>
      </c>
      <c r="R594" s="218" t="s">
        <v>150</v>
      </c>
      <c r="S594" s="218" t="s">
        <v>24</v>
      </c>
    </row>
    <row r="595" s="45" customFormat="true" ht="15.75" hidden="false" customHeight="true" outlineLevel="0" collapsed="false">
      <c r="D595" s="218"/>
      <c r="E595" s="219" t="s">
        <v>545</v>
      </c>
      <c r="G595" s="221"/>
      <c r="P595" s="218" t="s">
        <v>148</v>
      </c>
      <c r="Q595" s="218" t="s">
        <v>141</v>
      </c>
      <c r="R595" s="218" t="s">
        <v>150</v>
      </c>
      <c r="S595" s="218" t="s">
        <v>24</v>
      </c>
    </row>
    <row r="596" s="45" customFormat="true" ht="15.75" hidden="false" customHeight="true" outlineLevel="0" collapsed="false">
      <c r="D596" s="215"/>
      <c r="E596" s="216" t="s">
        <v>692</v>
      </c>
      <c r="G596" s="217" t="n">
        <v>238.5</v>
      </c>
      <c r="P596" s="215" t="s">
        <v>148</v>
      </c>
      <c r="Q596" s="215" t="s">
        <v>148</v>
      </c>
      <c r="R596" s="215" t="s">
        <v>150</v>
      </c>
      <c r="S596" s="215" t="s">
        <v>24</v>
      </c>
    </row>
    <row r="597" s="45" customFormat="true" ht="15.75" hidden="false" customHeight="true" outlineLevel="0" collapsed="false">
      <c r="D597" s="215"/>
      <c r="E597" s="216" t="s">
        <v>693</v>
      </c>
      <c r="G597" s="217" t="n">
        <v>4.2</v>
      </c>
      <c r="P597" s="215" t="s">
        <v>148</v>
      </c>
      <c r="Q597" s="215" t="s">
        <v>148</v>
      </c>
      <c r="R597" s="215" t="s">
        <v>150</v>
      </c>
      <c r="S597" s="215" t="s">
        <v>24</v>
      </c>
    </row>
    <row r="598" s="45" customFormat="true" ht="15.75" hidden="false" customHeight="true" outlineLevel="0" collapsed="false">
      <c r="D598" s="215"/>
      <c r="E598" s="216" t="s">
        <v>694</v>
      </c>
      <c r="G598" s="217" t="n">
        <v>34</v>
      </c>
      <c r="P598" s="215" t="s">
        <v>148</v>
      </c>
      <c r="Q598" s="215" t="s">
        <v>148</v>
      </c>
      <c r="R598" s="215" t="s">
        <v>150</v>
      </c>
      <c r="S598" s="215" t="s">
        <v>24</v>
      </c>
    </row>
    <row r="599" s="45" customFormat="true" ht="15.75" hidden="false" customHeight="true" outlineLevel="0" collapsed="false">
      <c r="D599" s="218"/>
      <c r="E599" s="219" t="s">
        <v>549</v>
      </c>
      <c r="G599" s="221"/>
      <c r="P599" s="218" t="s">
        <v>148</v>
      </c>
      <c r="Q599" s="218" t="s">
        <v>141</v>
      </c>
      <c r="R599" s="218" t="s">
        <v>150</v>
      </c>
      <c r="S599" s="218" t="s">
        <v>24</v>
      </c>
    </row>
    <row r="600" s="45" customFormat="true" ht="15.75" hidden="false" customHeight="true" outlineLevel="0" collapsed="false">
      <c r="D600" s="215"/>
      <c r="E600" s="216" t="s">
        <v>695</v>
      </c>
      <c r="G600" s="217" t="n">
        <v>375.3</v>
      </c>
      <c r="P600" s="215" t="s">
        <v>148</v>
      </c>
      <c r="Q600" s="215" t="s">
        <v>148</v>
      </c>
      <c r="R600" s="215" t="s">
        <v>150</v>
      </c>
      <c r="S600" s="215" t="s">
        <v>24</v>
      </c>
    </row>
    <row r="601" s="45" customFormat="true" ht="15.75" hidden="false" customHeight="true" outlineLevel="0" collapsed="false">
      <c r="D601" s="215"/>
      <c r="E601" s="216" t="s">
        <v>696</v>
      </c>
      <c r="G601" s="217" t="n">
        <v>2.307</v>
      </c>
      <c r="P601" s="215" t="s">
        <v>148</v>
      </c>
      <c r="Q601" s="215" t="s">
        <v>148</v>
      </c>
      <c r="R601" s="215" t="s">
        <v>150</v>
      </c>
      <c r="S601" s="215" t="s">
        <v>24</v>
      </c>
    </row>
    <row r="602" s="45" customFormat="true" ht="15.75" hidden="false" customHeight="true" outlineLevel="0" collapsed="false">
      <c r="D602" s="218"/>
      <c r="E602" s="219" t="s">
        <v>552</v>
      </c>
      <c r="G602" s="221"/>
      <c r="P602" s="218" t="s">
        <v>148</v>
      </c>
      <c r="Q602" s="218" t="s">
        <v>141</v>
      </c>
      <c r="R602" s="218" t="s">
        <v>150</v>
      </c>
      <c r="S602" s="218" t="s">
        <v>24</v>
      </c>
    </row>
    <row r="603" s="45" customFormat="true" ht="15.75" hidden="false" customHeight="true" outlineLevel="0" collapsed="false">
      <c r="D603" s="215"/>
      <c r="E603" s="216" t="s">
        <v>697</v>
      </c>
      <c r="G603" s="217" t="n">
        <v>475.755</v>
      </c>
      <c r="P603" s="215" t="s">
        <v>148</v>
      </c>
      <c r="Q603" s="215" t="s">
        <v>148</v>
      </c>
      <c r="R603" s="215" t="s">
        <v>150</v>
      </c>
      <c r="S603" s="215" t="s">
        <v>24</v>
      </c>
    </row>
    <row r="604" s="45" customFormat="true" ht="15.75" hidden="false" customHeight="true" outlineLevel="0" collapsed="false">
      <c r="D604" s="215"/>
      <c r="E604" s="216" t="s">
        <v>698</v>
      </c>
      <c r="G604" s="217" t="n">
        <v>6.3</v>
      </c>
      <c r="P604" s="215" t="s">
        <v>148</v>
      </c>
      <c r="Q604" s="215" t="s">
        <v>148</v>
      </c>
      <c r="R604" s="215" t="s">
        <v>150</v>
      </c>
      <c r="S604" s="215" t="s">
        <v>24</v>
      </c>
    </row>
    <row r="605" s="45" customFormat="true" ht="15.75" hidden="false" customHeight="true" outlineLevel="0" collapsed="false">
      <c r="D605" s="218"/>
      <c r="E605" s="219" t="s">
        <v>555</v>
      </c>
      <c r="G605" s="221"/>
      <c r="P605" s="218" t="s">
        <v>148</v>
      </c>
      <c r="Q605" s="218" t="s">
        <v>141</v>
      </c>
      <c r="R605" s="218" t="s">
        <v>150</v>
      </c>
      <c r="S605" s="218" t="s">
        <v>24</v>
      </c>
    </row>
    <row r="606" s="45" customFormat="true" ht="15.75" hidden="false" customHeight="true" outlineLevel="0" collapsed="false">
      <c r="D606" s="215"/>
      <c r="E606" s="216" t="s">
        <v>699</v>
      </c>
      <c r="G606" s="217" t="n">
        <v>312.75</v>
      </c>
      <c r="P606" s="215" t="s">
        <v>148</v>
      </c>
      <c r="Q606" s="215" t="s">
        <v>148</v>
      </c>
      <c r="R606" s="215" t="s">
        <v>150</v>
      </c>
      <c r="S606" s="215" t="s">
        <v>24</v>
      </c>
    </row>
    <row r="607" s="45" customFormat="true" ht="15.75" hidden="false" customHeight="true" outlineLevel="0" collapsed="false">
      <c r="D607" s="218"/>
      <c r="E607" s="219" t="s">
        <v>271</v>
      </c>
      <c r="G607" s="221"/>
      <c r="P607" s="218" t="s">
        <v>148</v>
      </c>
      <c r="Q607" s="218" t="s">
        <v>141</v>
      </c>
      <c r="R607" s="218" t="s">
        <v>150</v>
      </c>
      <c r="S607" s="218" t="s">
        <v>24</v>
      </c>
    </row>
    <row r="608" s="45" customFormat="true" ht="15.75" hidden="false" customHeight="true" outlineLevel="0" collapsed="false">
      <c r="D608" s="215"/>
      <c r="E608" s="216" t="s">
        <v>700</v>
      </c>
      <c r="G608" s="217" t="n">
        <v>10.4</v>
      </c>
      <c r="P608" s="215" t="s">
        <v>148</v>
      </c>
      <c r="Q608" s="215" t="s">
        <v>148</v>
      </c>
      <c r="R608" s="215" t="s">
        <v>150</v>
      </c>
      <c r="S608" s="215" t="s">
        <v>24</v>
      </c>
    </row>
    <row r="609" s="45" customFormat="true" ht="15.75" hidden="false" customHeight="true" outlineLevel="0" collapsed="false">
      <c r="D609" s="215"/>
      <c r="E609" s="216" t="s">
        <v>701</v>
      </c>
      <c r="G609" s="217" t="n">
        <v>38.64</v>
      </c>
      <c r="P609" s="215" t="s">
        <v>148</v>
      </c>
      <c r="Q609" s="215" t="s">
        <v>148</v>
      </c>
      <c r="R609" s="215" t="s">
        <v>150</v>
      </c>
      <c r="S609" s="215" t="s">
        <v>24</v>
      </c>
    </row>
    <row r="610" s="45" customFormat="true" ht="15.75" hidden="false" customHeight="true" outlineLevel="0" collapsed="false">
      <c r="D610" s="215"/>
      <c r="E610" s="216" t="s">
        <v>702</v>
      </c>
      <c r="G610" s="217" t="n">
        <v>7.8</v>
      </c>
      <c r="P610" s="215" t="s">
        <v>148</v>
      </c>
      <c r="Q610" s="215" t="s">
        <v>148</v>
      </c>
      <c r="R610" s="215" t="s">
        <v>150</v>
      </c>
      <c r="S610" s="215" t="s">
        <v>24</v>
      </c>
    </row>
    <row r="611" s="45" customFormat="true" ht="15.75" hidden="false" customHeight="true" outlineLevel="0" collapsed="false">
      <c r="D611" s="215"/>
      <c r="E611" s="216" t="s">
        <v>703</v>
      </c>
      <c r="G611" s="217" t="n">
        <v>47.196</v>
      </c>
      <c r="P611" s="215" t="s">
        <v>148</v>
      </c>
      <c r="Q611" s="215" t="s">
        <v>148</v>
      </c>
      <c r="R611" s="215" t="s">
        <v>150</v>
      </c>
      <c r="S611" s="215" t="s">
        <v>24</v>
      </c>
    </row>
    <row r="612" s="45" customFormat="true" ht="15.75" hidden="false" customHeight="true" outlineLevel="0" collapsed="false">
      <c r="D612" s="215"/>
      <c r="E612" s="216" t="s">
        <v>704</v>
      </c>
      <c r="G612" s="217" t="n">
        <v>1.92</v>
      </c>
      <c r="P612" s="215" t="s">
        <v>148</v>
      </c>
      <c r="Q612" s="215" t="s">
        <v>148</v>
      </c>
      <c r="R612" s="215" t="s">
        <v>150</v>
      </c>
      <c r="S612" s="215" t="s">
        <v>24</v>
      </c>
    </row>
    <row r="613" s="45" customFormat="true" ht="15.75" hidden="false" customHeight="true" outlineLevel="0" collapsed="false">
      <c r="D613" s="218"/>
      <c r="E613" s="219" t="s">
        <v>561</v>
      </c>
      <c r="G613" s="221"/>
      <c r="P613" s="218" t="s">
        <v>148</v>
      </c>
      <c r="Q613" s="218" t="s">
        <v>141</v>
      </c>
      <c r="R613" s="218" t="s">
        <v>150</v>
      </c>
      <c r="S613" s="218" t="s">
        <v>24</v>
      </c>
    </row>
    <row r="614" s="45" customFormat="true" ht="15.75" hidden="false" customHeight="true" outlineLevel="0" collapsed="false">
      <c r="D614" s="215"/>
      <c r="E614" s="216" t="s">
        <v>705</v>
      </c>
      <c r="G614" s="217" t="n">
        <v>19.2</v>
      </c>
      <c r="P614" s="215" t="s">
        <v>148</v>
      </c>
      <c r="Q614" s="215" t="s">
        <v>148</v>
      </c>
      <c r="R614" s="215" t="s">
        <v>150</v>
      </c>
      <c r="S614" s="215" t="s">
        <v>24</v>
      </c>
    </row>
    <row r="615" s="45" customFormat="true" ht="15.75" hidden="false" customHeight="true" outlineLevel="0" collapsed="false">
      <c r="D615" s="215"/>
      <c r="E615" s="216" t="s">
        <v>706</v>
      </c>
      <c r="G615" s="217" t="n">
        <v>2.4</v>
      </c>
      <c r="P615" s="215" t="s">
        <v>148</v>
      </c>
      <c r="Q615" s="215" t="s">
        <v>148</v>
      </c>
      <c r="R615" s="215" t="s">
        <v>150</v>
      </c>
      <c r="S615" s="215" t="s">
        <v>24</v>
      </c>
    </row>
    <row r="616" s="45" customFormat="true" ht="15.75" hidden="false" customHeight="true" outlineLevel="0" collapsed="false">
      <c r="D616" s="215"/>
      <c r="E616" s="216" t="s">
        <v>707</v>
      </c>
      <c r="G616" s="217" t="n">
        <v>92</v>
      </c>
      <c r="P616" s="215" t="s">
        <v>148</v>
      </c>
      <c r="Q616" s="215" t="s">
        <v>148</v>
      </c>
      <c r="R616" s="215" t="s">
        <v>150</v>
      </c>
      <c r="S616" s="215" t="s">
        <v>24</v>
      </c>
    </row>
    <row r="617" s="45" customFormat="true" ht="15.75" hidden="false" customHeight="true" outlineLevel="0" collapsed="false">
      <c r="D617" s="215"/>
      <c r="E617" s="216" t="s">
        <v>708</v>
      </c>
      <c r="G617" s="217" t="n">
        <v>14.76</v>
      </c>
      <c r="P617" s="215" t="s">
        <v>148</v>
      </c>
      <c r="Q617" s="215" t="s">
        <v>148</v>
      </c>
      <c r="R617" s="215" t="s">
        <v>150</v>
      </c>
      <c r="S617" s="215" t="s">
        <v>24</v>
      </c>
    </row>
    <row r="618" s="45" customFormat="true" ht="15.75" hidden="false" customHeight="true" outlineLevel="0" collapsed="false">
      <c r="D618" s="215"/>
      <c r="E618" s="216" t="s">
        <v>709</v>
      </c>
      <c r="G618" s="217" t="n">
        <v>9.2</v>
      </c>
      <c r="P618" s="215" t="s">
        <v>148</v>
      </c>
      <c r="Q618" s="215" t="s">
        <v>148</v>
      </c>
      <c r="R618" s="215" t="s">
        <v>150</v>
      </c>
      <c r="S618" s="215" t="s">
        <v>24</v>
      </c>
    </row>
    <row r="619" s="45" customFormat="true" ht="15.75" hidden="false" customHeight="true" outlineLevel="0" collapsed="false">
      <c r="D619" s="215"/>
      <c r="E619" s="216" t="s">
        <v>710</v>
      </c>
      <c r="G619" s="217" t="n">
        <v>103.984</v>
      </c>
      <c r="P619" s="215" t="s">
        <v>148</v>
      </c>
      <c r="Q619" s="215" t="s">
        <v>148</v>
      </c>
      <c r="R619" s="215" t="s">
        <v>150</v>
      </c>
      <c r="S619" s="215" t="s">
        <v>24</v>
      </c>
    </row>
    <row r="620" s="45" customFormat="true" ht="15.75" hidden="false" customHeight="true" outlineLevel="0" collapsed="false">
      <c r="D620" s="215"/>
      <c r="E620" s="216" t="s">
        <v>711</v>
      </c>
      <c r="G620" s="217" t="n">
        <v>80.4</v>
      </c>
      <c r="P620" s="215" t="s">
        <v>148</v>
      </c>
      <c r="Q620" s="215" t="s">
        <v>148</v>
      </c>
      <c r="R620" s="215" t="s">
        <v>150</v>
      </c>
      <c r="S620" s="215" t="s">
        <v>24</v>
      </c>
    </row>
    <row r="621" s="45" customFormat="true" ht="15.75" hidden="false" customHeight="true" outlineLevel="0" collapsed="false">
      <c r="D621" s="215"/>
      <c r="E621" s="216" t="s">
        <v>712</v>
      </c>
      <c r="G621" s="217" t="n">
        <v>12.18</v>
      </c>
      <c r="P621" s="215" t="s">
        <v>148</v>
      </c>
      <c r="Q621" s="215" t="s">
        <v>148</v>
      </c>
      <c r="R621" s="215" t="s">
        <v>150</v>
      </c>
      <c r="S621" s="215" t="s">
        <v>24</v>
      </c>
    </row>
    <row r="622" s="45" customFormat="true" ht="15.75" hidden="false" customHeight="true" outlineLevel="0" collapsed="false">
      <c r="D622" s="215"/>
      <c r="E622" s="216" t="s">
        <v>713</v>
      </c>
      <c r="G622" s="217" t="n">
        <v>6.6</v>
      </c>
      <c r="P622" s="215" t="s">
        <v>148</v>
      </c>
      <c r="Q622" s="215" t="s">
        <v>148</v>
      </c>
      <c r="R622" s="215" t="s">
        <v>150</v>
      </c>
      <c r="S622" s="215" t="s">
        <v>24</v>
      </c>
    </row>
    <row r="623" s="45" customFormat="true" ht="15.75" hidden="false" customHeight="true" outlineLevel="0" collapsed="false">
      <c r="D623" s="215"/>
      <c r="E623" s="216" t="s">
        <v>714</v>
      </c>
      <c r="G623" s="217" t="n">
        <v>15.72</v>
      </c>
      <c r="P623" s="215" t="s">
        <v>148</v>
      </c>
      <c r="Q623" s="215" t="s">
        <v>148</v>
      </c>
      <c r="R623" s="215" t="s">
        <v>150</v>
      </c>
      <c r="S623" s="215" t="s">
        <v>24</v>
      </c>
    </row>
    <row r="624" s="45" customFormat="true" ht="15.75" hidden="false" customHeight="true" outlineLevel="0" collapsed="false">
      <c r="D624" s="215"/>
      <c r="E624" s="216" t="s">
        <v>715</v>
      </c>
      <c r="G624" s="217" t="n">
        <v>245</v>
      </c>
      <c r="P624" s="215" t="s">
        <v>148</v>
      </c>
      <c r="Q624" s="215" t="s">
        <v>148</v>
      </c>
      <c r="R624" s="215" t="s">
        <v>150</v>
      </c>
      <c r="S624" s="215" t="s">
        <v>24</v>
      </c>
    </row>
    <row r="625" s="45" customFormat="true" ht="15.75" hidden="false" customHeight="true" outlineLevel="0" collapsed="false">
      <c r="D625" s="218"/>
      <c r="E625" s="219" t="s">
        <v>572</v>
      </c>
      <c r="G625" s="221"/>
      <c r="P625" s="218" t="s">
        <v>148</v>
      </c>
      <c r="Q625" s="218" t="s">
        <v>141</v>
      </c>
      <c r="R625" s="218" t="s">
        <v>150</v>
      </c>
      <c r="S625" s="218" t="s">
        <v>24</v>
      </c>
    </row>
    <row r="626" s="45" customFormat="true" ht="15.75" hidden="false" customHeight="true" outlineLevel="0" collapsed="false">
      <c r="D626" s="215"/>
      <c r="E626" s="216" t="s">
        <v>716</v>
      </c>
      <c r="G626" s="217" t="n">
        <v>17.36</v>
      </c>
      <c r="P626" s="215" t="s">
        <v>148</v>
      </c>
      <c r="Q626" s="215" t="s">
        <v>148</v>
      </c>
      <c r="R626" s="215" t="s">
        <v>150</v>
      </c>
      <c r="S626" s="215" t="s">
        <v>24</v>
      </c>
    </row>
    <row r="627" s="45" customFormat="true" ht="15.75" hidden="false" customHeight="true" outlineLevel="0" collapsed="false">
      <c r="D627" s="215"/>
      <c r="E627" s="216" t="s">
        <v>717</v>
      </c>
      <c r="G627" s="217" t="n">
        <v>0.96</v>
      </c>
      <c r="P627" s="215" t="s">
        <v>148</v>
      </c>
      <c r="Q627" s="215" t="s">
        <v>148</v>
      </c>
      <c r="R627" s="215" t="s">
        <v>150</v>
      </c>
      <c r="S627" s="215" t="s">
        <v>24</v>
      </c>
    </row>
    <row r="628" s="45" customFormat="true" ht="15.75" hidden="false" customHeight="true" outlineLevel="0" collapsed="false">
      <c r="D628" s="215"/>
      <c r="E628" s="216" t="s">
        <v>688</v>
      </c>
      <c r="G628" s="217" t="n">
        <v>2.24</v>
      </c>
      <c r="P628" s="215" t="s">
        <v>148</v>
      </c>
      <c r="Q628" s="215" t="s">
        <v>148</v>
      </c>
      <c r="R628" s="215" t="s">
        <v>150</v>
      </c>
      <c r="S628" s="215" t="s">
        <v>24</v>
      </c>
    </row>
    <row r="629" s="45" customFormat="true" ht="15.75" hidden="false" customHeight="true" outlineLevel="0" collapsed="false">
      <c r="D629" s="215"/>
      <c r="E629" s="216" t="s">
        <v>575</v>
      </c>
      <c r="G629" s="217" t="n">
        <v>0.224</v>
      </c>
      <c r="P629" s="215" t="s">
        <v>148</v>
      </c>
      <c r="Q629" s="215" t="s">
        <v>148</v>
      </c>
      <c r="R629" s="215" t="s">
        <v>150</v>
      </c>
      <c r="S629" s="215" t="s">
        <v>24</v>
      </c>
    </row>
    <row r="630" s="45" customFormat="true" ht="15.75" hidden="false" customHeight="true" outlineLevel="0" collapsed="false">
      <c r="D630" s="215"/>
      <c r="E630" s="216" t="s">
        <v>718</v>
      </c>
      <c r="G630" s="217" t="n">
        <v>2.76</v>
      </c>
      <c r="P630" s="215" t="s">
        <v>148</v>
      </c>
      <c r="Q630" s="215" t="s">
        <v>148</v>
      </c>
      <c r="R630" s="215" t="s">
        <v>150</v>
      </c>
      <c r="S630" s="215" t="s">
        <v>24</v>
      </c>
    </row>
    <row r="631" s="45" customFormat="true" ht="15.75" hidden="false" customHeight="true" outlineLevel="0" collapsed="false">
      <c r="D631" s="215"/>
      <c r="E631" s="216" t="s">
        <v>719</v>
      </c>
      <c r="G631" s="217" t="n">
        <v>87.5</v>
      </c>
      <c r="P631" s="215" t="s">
        <v>148</v>
      </c>
      <c r="Q631" s="215" t="s">
        <v>148</v>
      </c>
      <c r="R631" s="215" t="s">
        <v>150</v>
      </c>
      <c r="S631" s="215" t="s">
        <v>24</v>
      </c>
    </row>
    <row r="632" s="45" customFormat="true" ht="15.75" hidden="false" customHeight="true" outlineLevel="0" collapsed="false">
      <c r="D632" s="215"/>
      <c r="E632" s="216" t="s">
        <v>720</v>
      </c>
      <c r="G632" s="217" t="n">
        <v>13.5</v>
      </c>
      <c r="P632" s="215" t="s">
        <v>148</v>
      </c>
      <c r="Q632" s="215" t="s">
        <v>148</v>
      </c>
      <c r="R632" s="215" t="s">
        <v>150</v>
      </c>
      <c r="S632" s="215" t="s">
        <v>24</v>
      </c>
    </row>
    <row r="633" s="45" customFormat="true" ht="15.75" hidden="false" customHeight="true" outlineLevel="0" collapsed="false">
      <c r="D633" s="215"/>
      <c r="E633" s="216" t="s">
        <v>721</v>
      </c>
      <c r="G633" s="217" t="n">
        <v>12</v>
      </c>
      <c r="P633" s="215" t="s">
        <v>148</v>
      </c>
      <c r="Q633" s="215" t="s">
        <v>148</v>
      </c>
      <c r="R633" s="215" t="s">
        <v>150</v>
      </c>
      <c r="S633" s="215" t="s">
        <v>24</v>
      </c>
    </row>
    <row r="634" s="45" customFormat="true" ht="15.75" hidden="false" customHeight="true" outlineLevel="0" collapsed="false">
      <c r="D634" s="215"/>
      <c r="E634" s="216" t="s">
        <v>722</v>
      </c>
      <c r="G634" s="217" t="n">
        <v>90.18</v>
      </c>
      <c r="P634" s="215" t="s">
        <v>148</v>
      </c>
      <c r="Q634" s="215" t="s">
        <v>148</v>
      </c>
      <c r="R634" s="215" t="s">
        <v>150</v>
      </c>
      <c r="S634" s="215" t="s">
        <v>24</v>
      </c>
    </row>
    <row r="635" s="45" customFormat="true" ht="15.75" hidden="false" customHeight="true" outlineLevel="0" collapsed="false">
      <c r="D635" s="215"/>
      <c r="E635" s="216" t="s">
        <v>723</v>
      </c>
      <c r="G635" s="217" t="n">
        <v>86.4</v>
      </c>
      <c r="P635" s="215" t="s">
        <v>148</v>
      </c>
      <c r="Q635" s="215" t="s">
        <v>148</v>
      </c>
      <c r="R635" s="215" t="s">
        <v>150</v>
      </c>
      <c r="S635" s="215" t="s">
        <v>24</v>
      </c>
    </row>
    <row r="636" s="45" customFormat="true" ht="15.75" hidden="false" customHeight="true" outlineLevel="0" collapsed="false">
      <c r="D636" s="215"/>
      <c r="E636" s="216" t="s">
        <v>724</v>
      </c>
      <c r="G636" s="217" t="n">
        <v>12.18</v>
      </c>
      <c r="P636" s="215" t="s">
        <v>148</v>
      </c>
      <c r="Q636" s="215" t="s">
        <v>148</v>
      </c>
      <c r="R636" s="215" t="s">
        <v>150</v>
      </c>
      <c r="S636" s="215" t="s">
        <v>24</v>
      </c>
    </row>
    <row r="637" s="45" customFormat="true" ht="15.75" hidden="false" customHeight="true" outlineLevel="0" collapsed="false">
      <c r="D637" s="215"/>
      <c r="E637" s="216" t="s">
        <v>725</v>
      </c>
      <c r="G637" s="217" t="n">
        <v>18.6</v>
      </c>
      <c r="P637" s="215" t="s">
        <v>148</v>
      </c>
      <c r="Q637" s="215" t="s">
        <v>148</v>
      </c>
      <c r="R637" s="215" t="s">
        <v>150</v>
      </c>
      <c r="S637" s="215" t="s">
        <v>24</v>
      </c>
    </row>
    <row r="638" s="45" customFormat="true" ht="15.75" hidden="false" customHeight="true" outlineLevel="0" collapsed="false">
      <c r="D638" s="215"/>
      <c r="E638" s="216" t="s">
        <v>726</v>
      </c>
      <c r="G638" s="217" t="n">
        <v>268.8</v>
      </c>
      <c r="P638" s="215" t="s">
        <v>148</v>
      </c>
      <c r="Q638" s="215" t="s">
        <v>148</v>
      </c>
      <c r="R638" s="215" t="s">
        <v>150</v>
      </c>
      <c r="S638" s="215" t="s">
        <v>24</v>
      </c>
    </row>
    <row r="639" s="45" customFormat="true" ht="15.75" hidden="false" customHeight="true" outlineLevel="0" collapsed="false">
      <c r="D639" s="218"/>
      <c r="E639" s="219" t="s">
        <v>584</v>
      </c>
      <c r="G639" s="221"/>
      <c r="P639" s="218" t="s">
        <v>148</v>
      </c>
      <c r="Q639" s="218" t="s">
        <v>141</v>
      </c>
      <c r="R639" s="218" t="s">
        <v>150</v>
      </c>
      <c r="S639" s="218" t="s">
        <v>24</v>
      </c>
    </row>
    <row r="640" s="45" customFormat="true" ht="15.75" hidden="false" customHeight="true" outlineLevel="0" collapsed="false">
      <c r="D640" s="218"/>
      <c r="E640" s="219" t="s">
        <v>526</v>
      </c>
      <c r="G640" s="221"/>
      <c r="P640" s="218" t="s">
        <v>148</v>
      </c>
      <c r="Q640" s="218" t="s">
        <v>141</v>
      </c>
      <c r="R640" s="218" t="s">
        <v>150</v>
      </c>
      <c r="S640" s="218" t="s">
        <v>24</v>
      </c>
    </row>
    <row r="641" s="45" customFormat="true" ht="15.75" hidden="false" customHeight="true" outlineLevel="0" collapsed="false">
      <c r="D641" s="215"/>
      <c r="E641" s="216" t="s">
        <v>727</v>
      </c>
      <c r="G641" s="217" t="n">
        <v>3052.56</v>
      </c>
      <c r="P641" s="215" t="s">
        <v>148</v>
      </c>
      <c r="Q641" s="215" t="s">
        <v>148</v>
      </c>
      <c r="R641" s="215" t="s">
        <v>150</v>
      </c>
      <c r="S641" s="215" t="s">
        <v>24</v>
      </c>
    </row>
    <row r="642" s="45" customFormat="true" ht="15.75" hidden="false" customHeight="true" outlineLevel="0" collapsed="false">
      <c r="D642" s="215"/>
      <c r="E642" s="216" t="s">
        <v>728</v>
      </c>
      <c r="G642" s="217" t="n">
        <v>78.05</v>
      </c>
      <c r="P642" s="215" t="s">
        <v>148</v>
      </c>
      <c r="Q642" s="215" t="s">
        <v>148</v>
      </c>
      <c r="R642" s="215" t="s">
        <v>150</v>
      </c>
      <c r="S642" s="215" t="s">
        <v>24</v>
      </c>
    </row>
    <row r="643" s="45" customFormat="true" ht="15.75" hidden="false" customHeight="true" outlineLevel="0" collapsed="false">
      <c r="D643" s="215"/>
      <c r="E643" s="216" t="s">
        <v>729</v>
      </c>
      <c r="G643" s="217" t="n">
        <v>2.38</v>
      </c>
      <c r="P643" s="215" t="s">
        <v>148</v>
      </c>
      <c r="Q643" s="215" t="s">
        <v>148</v>
      </c>
      <c r="R643" s="215" t="s">
        <v>150</v>
      </c>
      <c r="S643" s="215" t="s">
        <v>24</v>
      </c>
    </row>
    <row r="644" s="45" customFormat="true" ht="15.75" hidden="false" customHeight="true" outlineLevel="0" collapsed="false">
      <c r="D644" s="215"/>
      <c r="E644" s="216" t="s">
        <v>730</v>
      </c>
      <c r="G644" s="217" t="n">
        <v>2.59</v>
      </c>
      <c r="P644" s="215" t="s">
        <v>148</v>
      </c>
      <c r="Q644" s="215" t="s">
        <v>148</v>
      </c>
      <c r="R644" s="215" t="s">
        <v>150</v>
      </c>
      <c r="S644" s="215" t="s">
        <v>24</v>
      </c>
    </row>
    <row r="645" s="45" customFormat="true" ht="15.75" hidden="false" customHeight="true" outlineLevel="0" collapsed="false">
      <c r="D645" s="215"/>
      <c r="E645" s="216" t="s">
        <v>731</v>
      </c>
      <c r="G645" s="217" t="n">
        <v>7.84</v>
      </c>
      <c r="P645" s="215" t="s">
        <v>148</v>
      </c>
      <c r="Q645" s="215" t="s">
        <v>148</v>
      </c>
      <c r="R645" s="215" t="s">
        <v>150</v>
      </c>
      <c r="S645" s="215" t="s">
        <v>24</v>
      </c>
    </row>
    <row r="646" s="45" customFormat="true" ht="15.75" hidden="false" customHeight="true" outlineLevel="0" collapsed="false">
      <c r="D646" s="218"/>
      <c r="E646" s="219" t="s">
        <v>589</v>
      </c>
      <c r="G646" s="221"/>
      <c r="P646" s="218" t="s">
        <v>148</v>
      </c>
      <c r="Q646" s="218" t="s">
        <v>141</v>
      </c>
      <c r="R646" s="218" t="s">
        <v>150</v>
      </c>
      <c r="S646" s="218" t="s">
        <v>24</v>
      </c>
    </row>
    <row r="647" s="45" customFormat="true" ht="15.75" hidden="false" customHeight="true" outlineLevel="0" collapsed="false">
      <c r="D647" s="215"/>
      <c r="E647" s="216" t="s">
        <v>732</v>
      </c>
      <c r="G647" s="217" t="n">
        <v>30.75</v>
      </c>
      <c r="P647" s="215" t="s">
        <v>148</v>
      </c>
      <c r="Q647" s="215" t="s">
        <v>148</v>
      </c>
      <c r="R647" s="215" t="s">
        <v>150</v>
      </c>
      <c r="S647" s="215" t="s">
        <v>24</v>
      </c>
    </row>
    <row r="648" s="45" customFormat="true" ht="15.75" hidden="false" customHeight="true" outlineLevel="0" collapsed="false">
      <c r="D648" s="215"/>
      <c r="E648" s="216" t="s">
        <v>733</v>
      </c>
      <c r="G648" s="217" t="n">
        <v>20.55</v>
      </c>
      <c r="P648" s="215" t="s">
        <v>148</v>
      </c>
      <c r="Q648" s="215" t="s">
        <v>148</v>
      </c>
      <c r="R648" s="215" t="s">
        <v>150</v>
      </c>
      <c r="S648" s="215" t="s">
        <v>24</v>
      </c>
    </row>
    <row r="649" s="45" customFormat="true" ht="15.75" hidden="false" customHeight="true" outlineLevel="0" collapsed="false">
      <c r="D649" s="215"/>
      <c r="E649" s="216" t="s">
        <v>734</v>
      </c>
      <c r="G649" s="217" t="n">
        <v>26.8</v>
      </c>
      <c r="P649" s="215" t="s">
        <v>148</v>
      </c>
      <c r="Q649" s="215" t="s">
        <v>148</v>
      </c>
      <c r="R649" s="215" t="s">
        <v>150</v>
      </c>
      <c r="S649" s="215" t="s">
        <v>24</v>
      </c>
    </row>
    <row r="650" s="45" customFormat="true" ht="15.75" hidden="false" customHeight="true" outlineLevel="0" collapsed="false">
      <c r="D650" s="215"/>
      <c r="E650" s="216" t="s">
        <v>735</v>
      </c>
      <c r="G650" s="217" t="n">
        <v>56.4</v>
      </c>
      <c r="P650" s="215" t="s">
        <v>148</v>
      </c>
      <c r="Q650" s="215" t="s">
        <v>148</v>
      </c>
      <c r="R650" s="215" t="s">
        <v>150</v>
      </c>
      <c r="S650" s="215" t="s">
        <v>24</v>
      </c>
    </row>
    <row r="651" s="45" customFormat="true" ht="15.75" hidden="false" customHeight="true" outlineLevel="0" collapsed="false">
      <c r="D651" s="215"/>
      <c r="E651" s="216" t="s">
        <v>736</v>
      </c>
      <c r="G651" s="217" t="n">
        <v>56.8</v>
      </c>
      <c r="P651" s="215" t="s">
        <v>148</v>
      </c>
      <c r="Q651" s="215" t="s">
        <v>148</v>
      </c>
      <c r="R651" s="215" t="s">
        <v>150</v>
      </c>
      <c r="S651" s="215" t="s">
        <v>24</v>
      </c>
    </row>
    <row r="652" s="45" customFormat="true" ht="15.75" hidden="false" customHeight="true" outlineLevel="0" collapsed="false">
      <c r="D652" s="215"/>
      <c r="E652" s="216" t="s">
        <v>737</v>
      </c>
      <c r="G652" s="217" t="n">
        <v>69.3</v>
      </c>
      <c r="P652" s="215" t="s">
        <v>148</v>
      </c>
      <c r="Q652" s="215" t="s">
        <v>148</v>
      </c>
      <c r="R652" s="215" t="s">
        <v>150</v>
      </c>
      <c r="S652" s="215" t="s">
        <v>24</v>
      </c>
    </row>
    <row r="653" s="45" customFormat="true" ht="15.75" hidden="false" customHeight="true" outlineLevel="0" collapsed="false">
      <c r="D653" s="215"/>
      <c r="E653" s="216" t="s">
        <v>738</v>
      </c>
      <c r="G653" s="217" t="n">
        <v>13.9</v>
      </c>
      <c r="P653" s="215" t="s">
        <v>148</v>
      </c>
      <c r="Q653" s="215" t="s">
        <v>148</v>
      </c>
      <c r="R653" s="215" t="s">
        <v>150</v>
      </c>
      <c r="S653" s="215" t="s">
        <v>24</v>
      </c>
    </row>
    <row r="654" s="45" customFormat="true" ht="15.75" hidden="false" customHeight="true" outlineLevel="0" collapsed="false">
      <c r="D654" s="215"/>
      <c r="E654" s="216" t="s">
        <v>739</v>
      </c>
      <c r="G654" s="217" t="n">
        <v>22.5</v>
      </c>
      <c r="P654" s="215" t="s">
        <v>148</v>
      </c>
      <c r="Q654" s="215" t="s">
        <v>148</v>
      </c>
      <c r="R654" s="215" t="s">
        <v>150</v>
      </c>
      <c r="S654" s="215" t="s">
        <v>24</v>
      </c>
    </row>
    <row r="655" s="45" customFormat="true" ht="15.75" hidden="false" customHeight="true" outlineLevel="0" collapsed="false">
      <c r="D655" s="215"/>
      <c r="E655" s="216" t="s">
        <v>740</v>
      </c>
      <c r="G655" s="217" t="n">
        <v>30.4</v>
      </c>
      <c r="P655" s="215" t="s">
        <v>148</v>
      </c>
      <c r="Q655" s="215" t="s">
        <v>148</v>
      </c>
      <c r="R655" s="215" t="s">
        <v>150</v>
      </c>
      <c r="S655" s="215" t="s">
        <v>24</v>
      </c>
    </row>
    <row r="656" s="45" customFormat="true" ht="15.75" hidden="false" customHeight="true" outlineLevel="0" collapsed="false">
      <c r="D656" s="215"/>
      <c r="E656" s="216" t="s">
        <v>741</v>
      </c>
      <c r="G656" s="217" t="n">
        <v>110</v>
      </c>
      <c r="P656" s="215" t="s">
        <v>148</v>
      </c>
      <c r="Q656" s="215" t="s">
        <v>148</v>
      </c>
      <c r="R656" s="215" t="s">
        <v>150</v>
      </c>
      <c r="S656" s="215" t="s">
        <v>24</v>
      </c>
    </row>
    <row r="657" s="45" customFormat="true" ht="15.75" hidden="false" customHeight="true" outlineLevel="0" collapsed="false">
      <c r="D657" s="215"/>
      <c r="E657" s="216" t="s">
        <v>742</v>
      </c>
      <c r="G657" s="217" t="n">
        <v>140.4</v>
      </c>
      <c r="P657" s="215" t="s">
        <v>148</v>
      </c>
      <c r="Q657" s="215" t="s">
        <v>148</v>
      </c>
      <c r="R657" s="215" t="s">
        <v>150</v>
      </c>
      <c r="S657" s="215" t="s">
        <v>24</v>
      </c>
    </row>
    <row r="658" s="45" customFormat="true" ht="15.75" hidden="false" customHeight="true" outlineLevel="0" collapsed="false">
      <c r="D658" s="218"/>
      <c r="E658" s="219" t="s">
        <v>601</v>
      </c>
      <c r="G658" s="221"/>
      <c r="P658" s="218" t="s">
        <v>148</v>
      </c>
      <c r="Q658" s="218" t="s">
        <v>141</v>
      </c>
      <c r="R658" s="218" t="s">
        <v>150</v>
      </c>
      <c r="S658" s="218" t="s">
        <v>24</v>
      </c>
    </row>
    <row r="659" s="45" customFormat="true" ht="15.75" hidden="false" customHeight="true" outlineLevel="0" collapsed="false">
      <c r="D659" s="215"/>
      <c r="E659" s="216" t="s">
        <v>743</v>
      </c>
      <c r="G659" s="217" t="n">
        <v>37.5</v>
      </c>
      <c r="P659" s="215" t="s">
        <v>148</v>
      </c>
      <c r="Q659" s="215" t="s">
        <v>148</v>
      </c>
      <c r="R659" s="215" t="s">
        <v>150</v>
      </c>
      <c r="S659" s="215" t="s">
        <v>24</v>
      </c>
    </row>
    <row r="660" s="45" customFormat="true" ht="15.75" hidden="false" customHeight="true" outlineLevel="0" collapsed="false">
      <c r="D660" s="215"/>
      <c r="E660" s="216" t="s">
        <v>744</v>
      </c>
      <c r="G660" s="217" t="n">
        <v>9.3</v>
      </c>
      <c r="P660" s="215" t="s">
        <v>148</v>
      </c>
      <c r="Q660" s="215" t="s">
        <v>148</v>
      </c>
      <c r="R660" s="215" t="s">
        <v>150</v>
      </c>
      <c r="S660" s="215" t="s">
        <v>24</v>
      </c>
    </row>
    <row r="661" s="45" customFormat="true" ht="15.75" hidden="false" customHeight="true" outlineLevel="0" collapsed="false">
      <c r="D661" s="215"/>
      <c r="E661" s="216" t="s">
        <v>745</v>
      </c>
      <c r="G661" s="217" t="n">
        <v>120</v>
      </c>
      <c r="P661" s="215" t="s">
        <v>148</v>
      </c>
      <c r="Q661" s="215" t="s">
        <v>148</v>
      </c>
      <c r="R661" s="215" t="s">
        <v>150</v>
      </c>
      <c r="S661" s="215" t="s">
        <v>24</v>
      </c>
    </row>
    <row r="662" s="45" customFormat="true" ht="15.75" hidden="false" customHeight="true" outlineLevel="0" collapsed="false">
      <c r="D662" s="215"/>
      <c r="E662" s="216" t="s">
        <v>746</v>
      </c>
      <c r="G662" s="217" t="n">
        <v>5</v>
      </c>
      <c r="P662" s="215" t="s">
        <v>148</v>
      </c>
      <c r="Q662" s="215" t="s">
        <v>148</v>
      </c>
      <c r="R662" s="215" t="s">
        <v>150</v>
      </c>
      <c r="S662" s="215" t="s">
        <v>24</v>
      </c>
    </row>
    <row r="663" s="45" customFormat="true" ht="15.75" hidden="false" customHeight="true" outlineLevel="0" collapsed="false">
      <c r="D663" s="218"/>
      <c r="E663" s="219" t="s">
        <v>384</v>
      </c>
      <c r="G663" s="221"/>
      <c r="P663" s="218" t="s">
        <v>148</v>
      </c>
      <c r="Q663" s="218" t="s">
        <v>141</v>
      </c>
      <c r="R663" s="218" t="s">
        <v>150</v>
      </c>
      <c r="S663" s="218" t="s">
        <v>24</v>
      </c>
    </row>
    <row r="664" s="45" customFormat="true" ht="15.75" hidden="false" customHeight="true" outlineLevel="0" collapsed="false">
      <c r="D664" s="215"/>
      <c r="E664" s="216" t="s">
        <v>747</v>
      </c>
      <c r="G664" s="217" t="n">
        <v>10</v>
      </c>
      <c r="P664" s="215" t="s">
        <v>148</v>
      </c>
      <c r="Q664" s="215" t="s">
        <v>148</v>
      </c>
      <c r="R664" s="215" t="s">
        <v>150</v>
      </c>
      <c r="S664" s="215" t="s">
        <v>24</v>
      </c>
    </row>
    <row r="665" s="45" customFormat="true" ht="15.75" hidden="false" customHeight="true" outlineLevel="0" collapsed="false">
      <c r="D665" s="215"/>
      <c r="E665" s="216" t="s">
        <v>748</v>
      </c>
      <c r="G665" s="217" t="n">
        <v>24</v>
      </c>
      <c r="P665" s="215" t="s">
        <v>148</v>
      </c>
      <c r="Q665" s="215" t="s">
        <v>148</v>
      </c>
      <c r="R665" s="215" t="s">
        <v>150</v>
      </c>
      <c r="S665" s="215" t="s">
        <v>24</v>
      </c>
    </row>
    <row r="666" s="45" customFormat="true" ht="15.75" hidden="false" customHeight="true" outlineLevel="0" collapsed="false">
      <c r="D666" s="215"/>
      <c r="E666" s="216" t="s">
        <v>749</v>
      </c>
      <c r="G666" s="217" t="n">
        <v>11.445</v>
      </c>
      <c r="P666" s="215" t="s">
        <v>148</v>
      </c>
      <c r="Q666" s="215" t="s">
        <v>148</v>
      </c>
      <c r="R666" s="215" t="s">
        <v>150</v>
      </c>
      <c r="S666" s="215" t="s">
        <v>24</v>
      </c>
    </row>
    <row r="667" s="45" customFormat="true" ht="15.75" hidden="false" customHeight="true" outlineLevel="0" collapsed="false">
      <c r="D667" s="215"/>
      <c r="E667" s="216" t="s">
        <v>750</v>
      </c>
      <c r="G667" s="217" t="n">
        <v>1.95</v>
      </c>
      <c r="P667" s="215" t="s">
        <v>148</v>
      </c>
      <c r="Q667" s="215" t="s">
        <v>148</v>
      </c>
      <c r="R667" s="215" t="s">
        <v>150</v>
      </c>
      <c r="S667" s="215" t="s">
        <v>24</v>
      </c>
    </row>
    <row r="668" s="45" customFormat="true" ht="15.75" hidden="false" customHeight="true" outlineLevel="0" collapsed="false">
      <c r="D668" s="215"/>
      <c r="E668" s="216" t="s">
        <v>751</v>
      </c>
      <c r="G668" s="217" t="n">
        <v>10.699</v>
      </c>
      <c r="P668" s="215" t="s">
        <v>148</v>
      </c>
      <c r="Q668" s="215" t="s">
        <v>148</v>
      </c>
      <c r="R668" s="215" t="s">
        <v>150</v>
      </c>
      <c r="S668" s="215" t="s">
        <v>24</v>
      </c>
    </row>
    <row r="669" s="45" customFormat="true" ht="15.75" hidden="false" customHeight="true" outlineLevel="0" collapsed="false">
      <c r="D669" s="215"/>
      <c r="E669" s="216" t="s">
        <v>752</v>
      </c>
      <c r="G669" s="217" t="n">
        <v>8.4</v>
      </c>
      <c r="P669" s="215" t="s">
        <v>148</v>
      </c>
      <c r="Q669" s="215" t="s">
        <v>148</v>
      </c>
      <c r="R669" s="215" t="s">
        <v>150</v>
      </c>
      <c r="S669" s="215" t="s">
        <v>24</v>
      </c>
    </row>
    <row r="670" s="45" customFormat="true" ht="15.75" hidden="false" customHeight="true" outlineLevel="0" collapsed="false">
      <c r="D670" s="215"/>
      <c r="E670" s="216" t="s">
        <v>753</v>
      </c>
      <c r="G670" s="217" t="n">
        <v>42</v>
      </c>
      <c r="P670" s="215" t="s">
        <v>148</v>
      </c>
      <c r="Q670" s="215" t="s">
        <v>148</v>
      </c>
      <c r="R670" s="215" t="s">
        <v>150</v>
      </c>
      <c r="S670" s="215" t="s">
        <v>24</v>
      </c>
    </row>
    <row r="671" s="45" customFormat="true" ht="15.75" hidden="false" customHeight="true" outlineLevel="0" collapsed="false">
      <c r="D671" s="215"/>
      <c r="E671" s="216" t="s">
        <v>754</v>
      </c>
      <c r="G671" s="217" t="n">
        <v>46.5</v>
      </c>
      <c r="P671" s="215" t="s">
        <v>148</v>
      </c>
      <c r="Q671" s="215" t="s">
        <v>148</v>
      </c>
      <c r="R671" s="215" t="s">
        <v>150</v>
      </c>
      <c r="S671" s="215" t="s">
        <v>24</v>
      </c>
    </row>
    <row r="672" s="45" customFormat="true" ht="15.75" hidden="false" customHeight="true" outlineLevel="0" collapsed="false">
      <c r="D672" s="215"/>
      <c r="E672" s="216" t="s">
        <v>755</v>
      </c>
      <c r="G672" s="217" t="n">
        <v>1.8</v>
      </c>
      <c r="P672" s="215" t="s">
        <v>148</v>
      </c>
      <c r="Q672" s="215" t="s">
        <v>148</v>
      </c>
      <c r="R672" s="215" t="s">
        <v>150</v>
      </c>
      <c r="S672" s="215" t="s">
        <v>24</v>
      </c>
    </row>
    <row r="673" s="45" customFormat="true" ht="15.75" hidden="false" customHeight="true" outlineLevel="0" collapsed="false">
      <c r="D673" s="215"/>
      <c r="E673" s="216" t="s">
        <v>756</v>
      </c>
      <c r="G673" s="217" t="n">
        <v>15</v>
      </c>
      <c r="P673" s="215" t="s">
        <v>148</v>
      </c>
      <c r="Q673" s="215" t="s">
        <v>148</v>
      </c>
      <c r="R673" s="215" t="s">
        <v>150</v>
      </c>
      <c r="S673" s="215" t="s">
        <v>24</v>
      </c>
    </row>
    <row r="674" s="45" customFormat="true" ht="15.75" hidden="false" customHeight="true" outlineLevel="0" collapsed="false">
      <c r="D674" s="215"/>
      <c r="E674" s="216" t="s">
        <v>757</v>
      </c>
      <c r="G674" s="217" t="n">
        <v>36</v>
      </c>
      <c r="P674" s="215" t="s">
        <v>148</v>
      </c>
      <c r="Q674" s="215" t="s">
        <v>148</v>
      </c>
      <c r="R674" s="215" t="s">
        <v>150</v>
      </c>
      <c r="S674" s="215" t="s">
        <v>24</v>
      </c>
    </row>
    <row r="675" s="45" customFormat="true" ht="15.75" hidden="false" customHeight="true" outlineLevel="0" collapsed="false">
      <c r="D675" s="215"/>
      <c r="E675" s="216" t="s">
        <v>758</v>
      </c>
      <c r="G675" s="217" t="n">
        <v>22.5</v>
      </c>
      <c r="P675" s="215" t="s">
        <v>148</v>
      </c>
      <c r="Q675" s="215" t="s">
        <v>148</v>
      </c>
      <c r="R675" s="215" t="s">
        <v>150</v>
      </c>
      <c r="S675" s="215" t="s">
        <v>24</v>
      </c>
    </row>
    <row r="676" s="45" customFormat="true" ht="15.75" hidden="false" customHeight="true" outlineLevel="0" collapsed="false">
      <c r="D676" s="215"/>
      <c r="E676" s="216" t="s">
        <v>759</v>
      </c>
      <c r="G676" s="217" t="n">
        <v>36</v>
      </c>
      <c r="P676" s="215" t="s">
        <v>148</v>
      </c>
      <c r="Q676" s="215" t="s">
        <v>148</v>
      </c>
      <c r="R676" s="215" t="s">
        <v>150</v>
      </c>
      <c r="S676" s="215" t="s">
        <v>24</v>
      </c>
    </row>
    <row r="677" s="45" customFormat="true" ht="15.75" hidden="false" customHeight="true" outlineLevel="0" collapsed="false">
      <c r="D677" s="215"/>
      <c r="E677" s="216" t="s">
        <v>760</v>
      </c>
      <c r="G677" s="217" t="n">
        <v>6.25</v>
      </c>
      <c r="P677" s="215" t="s">
        <v>148</v>
      </c>
      <c r="Q677" s="215" t="s">
        <v>148</v>
      </c>
      <c r="R677" s="215" t="s">
        <v>150</v>
      </c>
      <c r="S677" s="215" t="s">
        <v>24</v>
      </c>
    </row>
    <row r="678" s="45" customFormat="true" ht="15.75" hidden="false" customHeight="true" outlineLevel="0" collapsed="false">
      <c r="D678" s="215"/>
      <c r="E678" s="216" t="s">
        <v>761</v>
      </c>
      <c r="G678" s="217" t="n">
        <v>3.75</v>
      </c>
      <c r="P678" s="215" t="s">
        <v>148</v>
      </c>
      <c r="Q678" s="215" t="s">
        <v>148</v>
      </c>
      <c r="R678" s="215" t="s">
        <v>150</v>
      </c>
      <c r="S678" s="215" t="s">
        <v>24</v>
      </c>
    </row>
    <row r="679" s="45" customFormat="true" ht="15.75" hidden="false" customHeight="true" outlineLevel="0" collapsed="false">
      <c r="D679" s="215"/>
      <c r="E679" s="216" t="s">
        <v>762</v>
      </c>
      <c r="G679" s="217" t="n">
        <v>5</v>
      </c>
      <c r="P679" s="215" t="s">
        <v>148</v>
      </c>
      <c r="Q679" s="215" t="s">
        <v>148</v>
      </c>
      <c r="R679" s="215" t="s">
        <v>150</v>
      </c>
      <c r="S679" s="215" t="s">
        <v>24</v>
      </c>
    </row>
    <row r="680" s="45" customFormat="true" ht="15.75" hidden="false" customHeight="true" outlineLevel="0" collapsed="false">
      <c r="D680" s="215"/>
      <c r="E680" s="216" t="s">
        <v>763</v>
      </c>
      <c r="G680" s="217" t="n">
        <v>10.8</v>
      </c>
      <c r="P680" s="215" t="s">
        <v>148</v>
      </c>
      <c r="Q680" s="215" t="s">
        <v>148</v>
      </c>
      <c r="R680" s="215" t="s">
        <v>150</v>
      </c>
      <c r="S680" s="215" t="s">
        <v>24</v>
      </c>
    </row>
    <row r="681" s="45" customFormat="true" ht="15.75" hidden="false" customHeight="true" outlineLevel="0" collapsed="false">
      <c r="D681" s="215"/>
      <c r="E681" s="216" t="s">
        <v>764</v>
      </c>
      <c r="G681" s="217" t="n">
        <v>4.752</v>
      </c>
      <c r="P681" s="215" t="s">
        <v>148</v>
      </c>
      <c r="Q681" s="215" t="s">
        <v>148</v>
      </c>
      <c r="R681" s="215" t="s">
        <v>150</v>
      </c>
      <c r="S681" s="215" t="s">
        <v>24</v>
      </c>
    </row>
    <row r="682" s="45" customFormat="true" ht="15.75" hidden="false" customHeight="true" outlineLevel="0" collapsed="false">
      <c r="D682" s="218"/>
      <c r="E682" s="219" t="s">
        <v>623</v>
      </c>
      <c r="G682" s="221"/>
      <c r="P682" s="218" t="s">
        <v>148</v>
      </c>
      <c r="Q682" s="218" t="s">
        <v>141</v>
      </c>
      <c r="R682" s="218" t="s">
        <v>150</v>
      </c>
      <c r="S682" s="218" t="s">
        <v>24</v>
      </c>
    </row>
    <row r="683" s="45" customFormat="true" ht="15.75" hidden="false" customHeight="true" outlineLevel="0" collapsed="false">
      <c r="D683" s="215"/>
      <c r="E683" s="216" t="s">
        <v>765</v>
      </c>
      <c r="G683" s="217" t="n">
        <v>57.5</v>
      </c>
      <c r="P683" s="215" t="s">
        <v>148</v>
      </c>
      <c r="Q683" s="215" t="s">
        <v>148</v>
      </c>
      <c r="R683" s="215" t="s">
        <v>150</v>
      </c>
      <c r="S683" s="215" t="s">
        <v>24</v>
      </c>
    </row>
    <row r="684" s="45" customFormat="true" ht="15.75" hidden="false" customHeight="true" outlineLevel="0" collapsed="false">
      <c r="D684" s="215"/>
      <c r="E684" s="216" t="s">
        <v>766</v>
      </c>
      <c r="G684" s="217" t="n">
        <v>31.73</v>
      </c>
      <c r="P684" s="215" t="s">
        <v>148</v>
      </c>
      <c r="Q684" s="215" t="s">
        <v>148</v>
      </c>
      <c r="R684" s="215" t="s">
        <v>150</v>
      </c>
      <c r="S684" s="215" t="s">
        <v>24</v>
      </c>
    </row>
    <row r="685" s="45" customFormat="true" ht="15.75" hidden="false" customHeight="true" outlineLevel="0" collapsed="false">
      <c r="D685" s="215"/>
      <c r="E685" s="216" t="s">
        <v>767</v>
      </c>
      <c r="G685" s="217" t="n">
        <v>66.88</v>
      </c>
      <c r="P685" s="215" t="s">
        <v>148</v>
      </c>
      <c r="Q685" s="215" t="s">
        <v>148</v>
      </c>
      <c r="R685" s="215" t="s">
        <v>150</v>
      </c>
      <c r="S685" s="215" t="s">
        <v>24</v>
      </c>
    </row>
    <row r="686" s="45" customFormat="true" ht="15.75" hidden="false" customHeight="true" outlineLevel="0" collapsed="false">
      <c r="D686" s="215"/>
      <c r="E686" s="216" t="s">
        <v>768</v>
      </c>
      <c r="G686" s="217" t="n">
        <v>12.6</v>
      </c>
      <c r="P686" s="215" t="s">
        <v>148</v>
      </c>
      <c r="Q686" s="215" t="s">
        <v>148</v>
      </c>
      <c r="R686" s="215" t="s">
        <v>150</v>
      </c>
      <c r="S686" s="215" t="s">
        <v>24</v>
      </c>
    </row>
    <row r="687" s="45" customFormat="true" ht="15.75" hidden="false" customHeight="true" outlineLevel="0" collapsed="false">
      <c r="D687" s="215"/>
      <c r="E687" s="216" t="s">
        <v>763</v>
      </c>
      <c r="G687" s="217" t="n">
        <v>10.8</v>
      </c>
      <c r="P687" s="215" t="s">
        <v>148</v>
      </c>
      <c r="Q687" s="215" t="s">
        <v>148</v>
      </c>
      <c r="R687" s="215" t="s">
        <v>150</v>
      </c>
      <c r="S687" s="215" t="s">
        <v>24</v>
      </c>
    </row>
    <row r="688" s="45" customFormat="true" ht="15.75" hidden="false" customHeight="true" outlineLevel="0" collapsed="false">
      <c r="D688" s="215"/>
      <c r="E688" s="216" t="s">
        <v>769</v>
      </c>
      <c r="G688" s="217" t="n">
        <v>5.184</v>
      </c>
      <c r="P688" s="215" t="s">
        <v>148</v>
      </c>
      <c r="Q688" s="215" t="s">
        <v>148</v>
      </c>
      <c r="R688" s="215" t="s">
        <v>150</v>
      </c>
      <c r="S688" s="215" t="s">
        <v>24</v>
      </c>
    </row>
    <row r="689" s="45" customFormat="true" ht="15.75" hidden="false" customHeight="true" outlineLevel="0" collapsed="false">
      <c r="D689" s="218"/>
      <c r="E689" s="219" t="s">
        <v>393</v>
      </c>
      <c r="G689" s="221"/>
      <c r="P689" s="218" t="s">
        <v>148</v>
      </c>
      <c r="Q689" s="218" t="s">
        <v>141</v>
      </c>
      <c r="R689" s="218" t="s">
        <v>150</v>
      </c>
      <c r="S689" s="218" t="s">
        <v>24</v>
      </c>
    </row>
    <row r="690" s="45" customFormat="true" ht="15.75" hidden="false" customHeight="true" outlineLevel="0" collapsed="false">
      <c r="D690" s="215"/>
      <c r="E690" s="216" t="s">
        <v>770</v>
      </c>
      <c r="G690" s="217" t="n">
        <v>19.72</v>
      </c>
      <c r="P690" s="215" t="s">
        <v>148</v>
      </c>
      <c r="Q690" s="215" t="s">
        <v>148</v>
      </c>
      <c r="R690" s="215" t="s">
        <v>150</v>
      </c>
      <c r="S690" s="215" t="s">
        <v>24</v>
      </c>
    </row>
    <row r="691" s="45" customFormat="true" ht="15.75" hidden="false" customHeight="true" outlineLevel="0" collapsed="false">
      <c r="D691" s="215"/>
      <c r="E691" s="216" t="s">
        <v>771</v>
      </c>
      <c r="G691" s="217" t="n">
        <v>10.2</v>
      </c>
      <c r="P691" s="215" t="s">
        <v>148</v>
      </c>
      <c r="Q691" s="215" t="s">
        <v>148</v>
      </c>
      <c r="R691" s="215" t="s">
        <v>150</v>
      </c>
      <c r="S691" s="215" t="s">
        <v>24</v>
      </c>
    </row>
    <row r="692" s="45" customFormat="true" ht="15.75" hidden="false" customHeight="true" outlineLevel="0" collapsed="false">
      <c r="D692" s="215"/>
      <c r="E692" s="216" t="s">
        <v>772</v>
      </c>
      <c r="G692" s="217" t="n">
        <v>266.68</v>
      </c>
      <c r="P692" s="215" t="s">
        <v>148</v>
      </c>
      <c r="Q692" s="215" t="s">
        <v>148</v>
      </c>
      <c r="R692" s="215" t="s">
        <v>150</v>
      </c>
      <c r="S692" s="215" t="s">
        <v>24</v>
      </c>
    </row>
    <row r="693" s="45" customFormat="true" ht="15.75" hidden="false" customHeight="true" outlineLevel="0" collapsed="false">
      <c r="D693" s="215"/>
      <c r="E693" s="216" t="s">
        <v>773</v>
      </c>
      <c r="G693" s="217" t="n">
        <v>3.444</v>
      </c>
      <c r="P693" s="215" t="s">
        <v>148</v>
      </c>
      <c r="Q693" s="215" t="s">
        <v>148</v>
      </c>
      <c r="R693" s="215" t="s">
        <v>150</v>
      </c>
      <c r="S693" s="215" t="s">
        <v>24</v>
      </c>
    </row>
    <row r="694" s="45" customFormat="true" ht="15.75" hidden="false" customHeight="true" outlineLevel="0" collapsed="false">
      <c r="D694" s="215"/>
      <c r="E694" s="216" t="s">
        <v>774</v>
      </c>
      <c r="G694" s="217" t="n">
        <v>5.64</v>
      </c>
      <c r="P694" s="215" t="s">
        <v>148</v>
      </c>
      <c r="Q694" s="215" t="s">
        <v>148</v>
      </c>
      <c r="R694" s="215" t="s">
        <v>150</v>
      </c>
      <c r="S694" s="215" t="s">
        <v>24</v>
      </c>
    </row>
    <row r="695" s="45" customFormat="true" ht="15.75" hidden="false" customHeight="true" outlineLevel="0" collapsed="false">
      <c r="D695" s="215"/>
      <c r="E695" s="216" t="s">
        <v>775</v>
      </c>
      <c r="G695" s="217" t="n">
        <v>1.08</v>
      </c>
      <c r="P695" s="215" t="s">
        <v>148</v>
      </c>
      <c r="Q695" s="215" t="s">
        <v>148</v>
      </c>
      <c r="R695" s="215" t="s">
        <v>150</v>
      </c>
      <c r="S695" s="215" t="s">
        <v>24</v>
      </c>
    </row>
    <row r="696" s="45" customFormat="true" ht="15.75" hidden="false" customHeight="true" outlineLevel="0" collapsed="false">
      <c r="D696" s="215"/>
      <c r="E696" s="216" t="s">
        <v>776</v>
      </c>
      <c r="G696" s="217" t="n">
        <v>38.42</v>
      </c>
      <c r="P696" s="215" t="s">
        <v>148</v>
      </c>
      <c r="Q696" s="215" t="s">
        <v>148</v>
      </c>
      <c r="R696" s="215" t="s">
        <v>150</v>
      </c>
      <c r="S696" s="215" t="s">
        <v>24</v>
      </c>
    </row>
    <row r="697" s="45" customFormat="true" ht="15.75" hidden="false" customHeight="true" outlineLevel="0" collapsed="false">
      <c r="D697" s="215"/>
      <c r="E697" s="216" t="s">
        <v>777</v>
      </c>
      <c r="G697" s="217" t="n">
        <v>3.76</v>
      </c>
      <c r="P697" s="215" t="s">
        <v>148</v>
      </c>
      <c r="Q697" s="215" t="s">
        <v>148</v>
      </c>
      <c r="R697" s="215" t="s">
        <v>150</v>
      </c>
      <c r="S697" s="215" t="s">
        <v>24</v>
      </c>
    </row>
    <row r="698" s="45" customFormat="true" ht="15.75" hidden="false" customHeight="true" outlineLevel="0" collapsed="false">
      <c r="D698" s="215"/>
      <c r="E698" s="216" t="s">
        <v>778</v>
      </c>
      <c r="G698" s="217" t="n">
        <v>57.2</v>
      </c>
      <c r="P698" s="215" t="s">
        <v>148</v>
      </c>
      <c r="Q698" s="215" t="s">
        <v>148</v>
      </c>
      <c r="R698" s="215" t="s">
        <v>150</v>
      </c>
      <c r="S698" s="215" t="s">
        <v>24</v>
      </c>
    </row>
    <row r="699" s="45" customFormat="true" ht="15.75" hidden="false" customHeight="true" outlineLevel="0" collapsed="false">
      <c r="D699" s="215"/>
      <c r="E699" s="216" t="s">
        <v>779</v>
      </c>
      <c r="G699" s="217" t="n">
        <v>50.4</v>
      </c>
      <c r="P699" s="215" t="s">
        <v>148</v>
      </c>
      <c r="Q699" s="215" t="s">
        <v>148</v>
      </c>
      <c r="R699" s="215" t="s">
        <v>150</v>
      </c>
      <c r="S699" s="215" t="s">
        <v>24</v>
      </c>
    </row>
    <row r="700" s="45" customFormat="true" ht="15.75" hidden="false" customHeight="true" outlineLevel="0" collapsed="false">
      <c r="D700" s="215"/>
      <c r="E700" s="216" t="s">
        <v>780</v>
      </c>
      <c r="G700" s="217" t="n">
        <v>16.56</v>
      </c>
      <c r="P700" s="215" t="s">
        <v>148</v>
      </c>
      <c r="Q700" s="215" t="s">
        <v>148</v>
      </c>
      <c r="R700" s="215" t="s">
        <v>150</v>
      </c>
      <c r="S700" s="215" t="s">
        <v>24</v>
      </c>
    </row>
    <row r="701" s="45" customFormat="true" ht="15.75" hidden="false" customHeight="true" outlineLevel="0" collapsed="false">
      <c r="D701" s="215"/>
      <c r="E701" s="216" t="s">
        <v>781</v>
      </c>
      <c r="G701" s="217" t="n">
        <v>6.9</v>
      </c>
      <c r="P701" s="215" t="s">
        <v>148</v>
      </c>
      <c r="Q701" s="215" t="s">
        <v>148</v>
      </c>
      <c r="R701" s="215" t="s">
        <v>150</v>
      </c>
      <c r="S701" s="215" t="s">
        <v>24</v>
      </c>
    </row>
    <row r="702" s="45" customFormat="true" ht="15.75" hidden="false" customHeight="true" outlineLevel="0" collapsed="false">
      <c r="D702" s="215"/>
      <c r="E702" s="216" t="s">
        <v>782</v>
      </c>
      <c r="G702" s="217" t="n">
        <v>10.56</v>
      </c>
      <c r="P702" s="215" t="s">
        <v>148</v>
      </c>
      <c r="Q702" s="215" t="s">
        <v>148</v>
      </c>
      <c r="R702" s="215" t="s">
        <v>150</v>
      </c>
      <c r="S702" s="215" t="s">
        <v>24</v>
      </c>
    </row>
    <row r="703" s="45" customFormat="true" ht="15.75" hidden="false" customHeight="true" outlineLevel="0" collapsed="false">
      <c r="D703" s="215"/>
      <c r="E703" s="216" t="s">
        <v>783</v>
      </c>
      <c r="G703" s="217" t="n">
        <v>5.76</v>
      </c>
      <c r="P703" s="215" t="s">
        <v>148</v>
      </c>
      <c r="Q703" s="215" t="s">
        <v>148</v>
      </c>
      <c r="R703" s="215" t="s">
        <v>150</v>
      </c>
      <c r="S703" s="215" t="s">
        <v>24</v>
      </c>
    </row>
    <row r="704" s="45" customFormat="true" ht="15.75" hidden="false" customHeight="true" outlineLevel="0" collapsed="false">
      <c r="D704" s="215"/>
      <c r="E704" s="216" t="s">
        <v>784</v>
      </c>
      <c r="G704" s="217" t="n">
        <v>7.04</v>
      </c>
      <c r="P704" s="215" t="s">
        <v>148</v>
      </c>
      <c r="Q704" s="215" t="s">
        <v>148</v>
      </c>
      <c r="R704" s="215" t="s">
        <v>150</v>
      </c>
      <c r="S704" s="215" t="s">
        <v>24</v>
      </c>
    </row>
    <row r="705" s="45" customFormat="true" ht="15.75" hidden="false" customHeight="true" outlineLevel="0" collapsed="false">
      <c r="D705" s="215"/>
      <c r="E705" s="216" t="s">
        <v>785</v>
      </c>
      <c r="G705" s="217" t="n">
        <v>14.26</v>
      </c>
      <c r="P705" s="215" t="s">
        <v>148</v>
      </c>
      <c r="Q705" s="215" t="s">
        <v>148</v>
      </c>
      <c r="R705" s="215" t="s">
        <v>150</v>
      </c>
      <c r="S705" s="215" t="s">
        <v>24</v>
      </c>
    </row>
    <row r="706" s="45" customFormat="true" ht="15.75" hidden="false" customHeight="true" outlineLevel="0" collapsed="false">
      <c r="D706" s="215"/>
      <c r="E706" s="216" t="s">
        <v>786</v>
      </c>
      <c r="G706" s="217" t="n">
        <v>30.1</v>
      </c>
      <c r="P706" s="215" t="s">
        <v>148</v>
      </c>
      <c r="Q706" s="215" t="s">
        <v>148</v>
      </c>
      <c r="R706" s="215" t="s">
        <v>150</v>
      </c>
      <c r="S706" s="215" t="s">
        <v>24</v>
      </c>
    </row>
    <row r="707" s="45" customFormat="true" ht="15.75" hidden="false" customHeight="true" outlineLevel="0" collapsed="false">
      <c r="D707" s="218"/>
      <c r="E707" s="219" t="s">
        <v>288</v>
      </c>
      <c r="G707" s="221"/>
      <c r="P707" s="218" t="s">
        <v>148</v>
      </c>
      <c r="Q707" s="218" t="s">
        <v>141</v>
      </c>
      <c r="R707" s="218" t="s">
        <v>150</v>
      </c>
      <c r="S707" s="218" t="s">
        <v>24</v>
      </c>
    </row>
    <row r="708" s="45" customFormat="true" ht="15.75" hidden="false" customHeight="true" outlineLevel="0" collapsed="false">
      <c r="D708" s="215"/>
      <c r="E708" s="216" t="s">
        <v>787</v>
      </c>
      <c r="G708" s="217" t="n">
        <v>3.013</v>
      </c>
      <c r="P708" s="215" t="s">
        <v>148</v>
      </c>
      <c r="Q708" s="215" t="s">
        <v>148</v>
      </c>
      <c r="R708" s="215" t="s">
        <v>150</v>
      </c>
      <c r="S708" s="215" t="s">
        <v>24</v>
      </c>
    </row>
    <row r="709" s="45" customFormat="true" ht="15.75" hidden="false" customHeight="true" outlineLevel="0" collapsed="false">
      <c r="D709" s="215"/>
      <c r="E709" s="216" t="s">
        <v>788</v>
      </c>
      <c r="G709" s="217" t="n">
        <v>2.227</v>
      </c>
      <c r="P709" s="215" t="s">
        <v>148</v>
      </c>
      <c r="Q709" s="215" t="s">
        <v>148</v>
      </c>
      <c r="R709" s="215" t="s">
        <v>150</v>
      </c>
      <c r="S709" s="215" t="s">
        <v>24</v>
      </c>
    </row>
    <row r="710" s="45" customFormat="true" ht="15.75" hidden="false" customHeight="true" outlineLevel="0" collapsed="false">
      <c r="D710" s="215"/>
      <c r="E710" s="216" t="s">
        <v>789</v>
      </c>
      <c r="G710" s="217" t="n">
        <v>1.152</v>
      </c>
      <c r="P710" s="215" t="s">
        <v>148</v>
      </c>
      <c r="Q710" s="215" t="s">
        <v>148</v>
      </c>
      <c r="R710" s="215" t="s">
        <v>150</v>
      </c>
      <c r="S710" s="215" t="s">
        <v>24</v>
      </c>
    </row>
    <row r="711" s="45" customFormat="true" ht="15.75" hidden="false" customHeight="true" outlineLevel="0" collapsed="false">
      <c r="D711" s="215"/>
      <c r="E711" s="216" t="s">
        <v>790</v>
      </c>
      <c r="G711" s="217" t="n">
        <v>1.272</v>
      </c>
      <c r="P711" s="215" t="s">
        <v>148</v>
      </c>
      <c r="Q711" s="215" t="s">
        <v>148</v>
      </c>
      <c r="R711" s="215" t="s">
        <v>150</v>
      </c>
      <c r="S711" s="215" t="s">
        <v>24</v>
      </c>
    </row>
    <row r="712" s="45" customFormat="true" ht="15.75" hidden="false" customHeight="true" outlineLevel="0" collapsed="false">
      <c r="D712" s="215"/>
      <c r="E712" s="216" t="s">
        <v>787</v>
      </c>
      <c r="G712" s="217" t="n">
        <v>3.013</v>
      </c>
      <c r="P712" s="215" t="s">
        <v>148</v>
      </c>
      <c r="Q712" s="215" t="s">
        <v>148</v>
      </c>
      <c r="R712" s="215" t="s">
        <v>150</v>
      </c>
      <c r="S712" s="215" t="s">
        <v>24</v>
      </c>
    </row>
    <row r="713" s="45" customFormat="true" ht="15.75" hidden="false" customHeight="true" outlineLevel="0" collapsed="false">
      <c r="D713" s="215"/>
      <c r="E713" s="216" t="s">
        <v>791</v>
      </c>
      <c r="G713" s="217" t="n">
        <v>1.908</v>
      </c>
      <c r="P713" s="215" t="s">
        <v>148</v>
      </c>
      <c r="Q713" s="215" t="s">
        <v>148</v>
      </c>
      <c r="R713" s="215" t="s">
        <v>150</v>
      </c>
      <c r="S713" s="215" t="s">
        <v>24</v>
      </c>
    </row>
    <row r="714" s="45" customFormat="true" ht="15.75" hidden="false" customHeight="true" outlineLevel="0" collapsed="false">
      <c r="D714" s="215"/>
      <c r="E714" s="216" t="s">
        <v>792</v>
      </c>
      <c r="G714" s="217" t="n">
        <v>1.173</v>
      </c>
      <c r="P714" s="215" t="s">
        <v>148</v>
      </c>
      <c r="Q714" s="215" t="s">
        <v>148</v>
      </c>
      <c r="R714" s="215" t="s">
        <v>150</v>
      </c>
      <c r="S714" s="215" t="s">
        <v>24</v>
      </c>
    </row>
    <row r="715" s="45" customFormat="true" ht="15.75" hidden="false" customHeight="true" outlineLevel="0" collapsed="false">
      <c r="D715" s="215"/>
      <c r="E715" s="216" t="s">
        <v>793</v>
      </c>
      <c r="G715" s="217" t="n">
        <v>0.528</v>
      </c>
      <c r="P715" s="215" t="s">
        <v>148</v>
      </c>
      <c r="Q715" s="215" t="s">
        <v>148</v>
      </c>
      <c r="R715" s="215" t="s">
        <v>150</v>
      </c>
      <c r="S715" s="215" t="s">
        <v>24</v>
      </c>
    </row>
    <row r="716" s="45" customFormat="true" ht="15.75" hidden="false" customHeight="true" outlineLevel="0" collapsed="false">
      <c r="D716" s="222"/>
      <c r="E716" s="223" t="s">
        <v>192</v>
      </c>
      <c r="G716" s="224" t="n">
        <v>8515.338</v>
      </c>
      <c r="P716" s="222" t="s">
        <v>148</v>
      </c>
      <c r="Q716" s="222" t="s">
        <v>159</v>
      </c>
      <c r="R716" s="222" t="s">
        <v>150</v>
      </c>
      <c r="S716" s="222" t="s">
        <v>141</v>
      </c>
    </row>
    <row r="717" s="45" customFormat="true" ht="13.5" hidden="false" customHeight="true" outlineLevel="0" collapsed="false">
      <c r="A717" s="206" t="s">
        <v>794</v>
      </c>
      <c r="B717" s="206" t="s">
        <v>143</v>
      </c>
      <c r="C717" s="206" t="s">
        <v>468</v>
      </c>
      <c r="D717" s="207" t="s">
        <v>795</v>
      </c>
      <c r="E717" s="208" t="s">
        <v>796</v>
      </c>
      <c r="F717" s="206" t="s">
        <v>241</v>
      </c>
      <c r="G717" s="209" t="n">
        <v>8515.338</v>
      </c>
      <c r="H717" s="210" t="n">
        <v>0</v>
      </c>
      <c r="I717" s="211" t="n">
        <f aca="false">ROUND(G717*H717,2)</f>
        <v>0</v>
      </c>
      <c r="J717" s="212" t="n">
        <v>0</v>
      </c>
      <c r="K717" s="209" t="n">
        <f aca="false">G717*J717</f>
        <v>0</v>
      </c>
      <c r="L717" s="212" t="n">
        <v>0</v>
      </c>
      <c r="M717" s="209" t="n">
        <f aca="false">G717*L717</f>
        <v>0</v>
      </c>
      <c r="N717" s="213" t="n">
        <v>21</v>
      </c>
      <c r="O717" s="214" t="n">
        <v>4</v>
      </c>
      <c r="P717" s="45" t="s">
        <v>148</v>
      </c>
    </row>
    <row r="718" s="45" customFormat="true" ht="13.5" hidden="false" customHeight="true" outlineLevel="0" collapsed="false">
      <c r="A718" s="206" t="s">
        <v>797</v>
      </c>
      <c r="B718" s="206" t="s">
        <v>143</v>
      </c>
      <c r="C718" s="206" t="s">
        <v>468</v>
      </c>
      <c r="D718" s="207" t="s">
        <v>798</v>
      </c>
      <c r="E718" s="208" t="s">
        <v>799</v>
      </c>
      <c r="F718" s="206" t="s">
        <v>236</v>
      </c>
      <c r="G718" s="209" t="n">
        <v>704</v>
      </c>
      <c r="H718" s="210" t="n">
        <v>0</v>
      </c>
      <c r="I718" s="211" t="n">
        <f aca="false">ROUND(G718*H718,2)</f>
        <v>0</v>
      </c>
      <c r="J718" s="212" t="n">
        <v>1.11955</v>
      </c>
      <c r="K718" s="209" t="n">
        <f aca="false">G718*J718</f>
        <v>788.1632</v>
      </c>
      <c r="L718" s="212" t="n">
        <v>0</v>
      </c>
      <c r="M718" s="209" t="n">
        <f aca="false">G718*L718</f>
        <v>0</v>
      </c>
      <c r="N718" s="213" t="n">
        <v>21</v>
      </c>
      <c r="O718" s="214" t="n">
        <v>4</v>
      </c>
      <c r="P718" s="45" t="s">
        <v>148</v>
      </c>
    </row>
    <row r="719" s="45" customFormat="true" ht="13.5" hidden="false" customHeight="true" outlineLevel="0" collapsed="false">
      <c r="A719" s="206" t="s">
        <v>800</v>
      </c>
      <c r="B719" s="206" t="s">
        <v>143</v>
      </c>
      <c r="C719" s="206" t="s">
        <v>259</v>
      </c>
      <c r="D719" s="207" t="s">
        <v>801</v>
      </c>
      <c r="E719" s="208" t="s">
        <v>802</v>
      </c>
      <c r="F719" s="206" t="s">
        <v>236</v>
      </c>
      <c r="G719" s="209" t="n">
        <v>0.566</v>
      </c>
      <c r="H719" s="210" t="n">
        <v>0</v>
      </c>
      <c r="I719" s="211" t="n">
        <f aca="false">ROUND(G719*H719,2)</f>
        <v>0</v>
      </c>
      <c r="J719" s="212" t="n">
        <v>1.05306</v>
      </c>
      <c r="K719" s="209" t="n">
        <f aca="false">G719*J719</f>
        <v>0.59603196</v>
      </c>
      <c r="L719" s="212" t="n">
        <v>0</v>
      </c>
      <c r="M719" s="209" t="n">
        <f aca="false">G719*L719</f>
        <v>0</v>
      </c>
      <c r="N719" s="213" t="n">
        <v>21</v>
      </c>
      <c r="O719" s="214" t="n">
        <v>4</v>
      </c>
      <c r="P719" s="45" t="s">
        <v>148</v>
      </c>
    </row>
    <row r="720" s="45" customFormat="true" ht="15.75" hidden="false" customHeight="true" outlineLevel="0" collapsed="false">
      <c r="D720" s="218"/>
      <c r="E720" s="219" t="s">
        <v>288</v>
      </c>
      <c r="G720" s="220"/>
      <c r="P720" s="218" t="s">
        <v>148</v>
      </c>
      <c r="Q720" s="218" t="s">
        <v>141</v>
      </c>
      <c r="R720" s="218" t="s">
        <v>150</v>
      </c>
      <c r="S720" s="218" t="s">
        <v>24</v>
      </c>
    </row>
    <row r="721" s="45" customFormat="true" ht="15.75" hidden="false" customHeight="true" outlineLevel="0" collapsed="false">
      <c r="D721" s="215"/>
      <c r="E721" s="216" t="s">
        <v>803</v>
      </c>
      <c r="G721" s="217" t="n">
        <v>0.566</v>
      </c>
      <c r="P721" s="215" t="s">
        <v>148</v>
      </c>
      <c r="Q721" s="215" t="s">
        <v>148</v>
      </c>
      <c r="R721" s="215" t="s">
        <v>150</v>
      </c>
      <c r="S721" s="215" t="s">
        <v>141</v>
      </c>
    </row>
    <row r="722" s="181" customFormat="true" ht="12.75" hidden="false" customHeight="true" outlineLevel="0" collapsed="false">
      <c r="B722" s="182" t="s">
        <v>93</v>
      </c>
      <c r="D722" s="183" t="s">
        <v>193</v>
      </c>
      <c r="E722" s="183" t="s">
        <v>804</v>
      </c>
      <c r="I722" s="184" t="n">
        <f aca="false">SUM(I723:I988)</f>
        <v>0</v>
      </c>
      <c r="K722" s="185" t="n">
        <f aca="false">SUM(K723:K988)</f>
        <v>1412.12686387</v>
      </c>
      <c r="M722" s="185" t="n">
        <f aca="false">SUM(M723:M988)</f>
        <v>0</v>
      </c>
      <c r="P722" s="183" t="s">
        <v>141</v>
      </c>
    </row>
    <row r="723" s="45" customFormat="true" ht="13.5" hidden="false" customHeight="true" outlineLevel="0" collapsed="false">
      <c r="A723" s="206" t="s">
        <v>805</v>
      </c>
      <c r="B723" s="206" t="s">
        <v>143</v>
      </c>
      <c r="C723" s="206" t="s">
        <v>259</v>
      </c>
      <c r="D723" s="207" t="s">
        <v>806</v>
      </c>
      <c r="E723" s="208" t="s">
        <v>807</v>
      </c>
      <c r="F723" s="206" t="s">
        <v>241</v>
      </c>
      <c r="G723" s="209" t="n">
        <v>480.122</v>
      </c>
      <c r="H723" s="210" t="n">
        <v>0</v>
      </c>
      <c r="I723" s="211" t="n">
        <f aca="false">ROUND(G723*H723,2)</f>
        <v>0</v>
      </c>
      <c r="J723" s="212" t="n">
        <v>0.00587</v>
      </c>
      <c r="K723" s="209" t="n">
        <f aca="false">G723*J723</f>
        <v>2.81831614</v>
      </c>
      <c r="L723" s="212" t="n">
        <v>0</v>
      </c>
      <c r="M723" s="209" t="n">
        <f aca="false">G723*L723</f>
        <v>0</v>
      </c>
      <c r="N723" s="213" t="n">
        <v>21</v>
      </c>
      <c r="O723" s="214" t="n">
        <v>4</v>
      </c>
      <c r="P723" s="45" t="s">
        <v>148</v>
      </c>
    </row>
    <row r="724" s="45" customFormat="true" ht="15.75" hidden="false" customHeight="true" outlineLevel="0" collapsed="false">
      <c r="D724" s="218"/>
      <c r="E724" s="219" t="s">
        <v>808</v>
      </c>
      <c r="G724" s="220"/>
      <c r="P724" s="218" t="s">
        <v>148</v>
      </c>
      <c r="Q724" s="218" t="s">
        <v>141</v>
      </c>
      <c r="R724" s="218" t="s">
        <v>150</v>
      </c>
      <c r="S724" s="218" t="s">
        <v>24</v>
      </c>
    </row>
    <row r="725" s="45" customFormat="true" ht="15.75" hidden="false" customHeight="true" outlineLevel="0" collapsed="false">
      <c r="D725" s="218"/>
      <c r="E725" s="219" t="s">
        <v>809</v>
      </c>
      <c r="G725" s="220"/>
      <c r="P725" s="218" t="s">
        <v>148</v>
      </c>
      <c r="Q725" s="218" t="s">
        <v>141</v>
      </c>
      <c r="R725" s="218" t="s">
        <v>150</v>
      </c>
      <c r="S725" s="218" t="s">
        <v>24</v>
      </c>
    </row>
    <row r="726" s="45" customFormat="true" ht="15.75" hidden="false" customHeight="true" outlineLevel="0" collapsed="false">
      <c r="D726" s="215"/>
      <c r="E726" s="216" t="s">
        <v>810</v>
      </c>
      <c r="G726" s="217" t="n">
        <v>67.814</v>
      </c>
      <c r="P726" s="215" t="s">
        <v>148</v>
      </c>
      <c r="Q726" s="215" t="s">
        <v>148</v>
      </c>
      <c r="R726" s="215" t="s">
        <v>150</v>
      </c>
      <c r="S726" s="215" t="s">
        <v>24</v>
      </c>
    </row>
    <row r="727" s="45" customFormat="true" ht="15.75" hidden="false" customHeight="true" outlineLevel="0" collapsed="false">
      <c r="D727" s="215"/>
      <c r="E727" s="216" t="s">
        <v>811</v>
      </c>
      <c r="G727" s="217" t="n">
        <v>-4.94</v>
      </c>
      <c r="P727" s="215" t="s">
        <v>148</v>
      </c>
      <c r="Q727" s="215" t="s">
        <v>148</v>
      </c>
      <c r="R727" s="215" t="s">
        <v>150</v>
      </c>
      <c r="S727" s="215" t="s">
        <v>24</v>
      </c>
    </row>
    <row r="728" s="45" customFormat="true" ht="15.75" hidden="false" customHeight="true" outlineLevel="0" collapsed="false">
      <c r="D728" s="215"/>
      <c r="E728" s="216" t="s">
        <v>812</v>
      </c>
      <c r="G728" s="217" t="n">
        <v>3.406</v>
      </c>
      <c r="P728" s="215" t="s">
        <v>148</v>
      </c>
      <c r="Q728" s="215" t="s">
        <v>148</v>
      </c>
      <c r="R728" s="215" t="s">
        <v>150</v>
      </c>
      <c r="S728" s="215" t="s">
        <v>24</v>
      </c>
    </row>
    <row r="729" s="45" customFormat="true" ht="15.75" hidden="false" customHeight="true" outlineLevel="0" collapsed="false">
      <c r="D729" s="215"/>
      <c r="E729" s="216" t="s">
        <v>813</v>
      </c>
      <c r="G729" s="217" t="n">
        <v>-1.02</v>
      </c>
      <c r="P729" s="215" t="s">
        <v>148</v>
      </c>
      <c r="Q729" s="215" t="s">
        <v>148</v>
      </c>
      <c r="R729" s="215" t="s">
        <v>150</v>
      </c>
      <c r="S729" s="215" t="s">
        <v>24</v>
      </c>
    </row>
    <row r="730" s="45" customFormat="true" ht="15.75" hidden="false" customHeight="true" outlineLevel="0" collapsed="false">
      <c r="D730" s="215"/>
      <c r="E730" s="216" t="s">
        <v>814</v>
      </c>
      <c r="G730" s="217" t="n">
        <v>3.93</v>
      </c>
      <c r="P730" s="215" t="s">
        <v>148</v>
      </c>
      <c r="Q730" s="215" t="s">
        <v>148</v>
      </c>
      <c r="R730" s="215" t="s">
        <v>150</v>
      </c>
      <c r="S730" s="215" t="s">
        <v>24</v>
      </c>
    </row>
    <row r="731" s="45" customFormat="true" ht="15.75" hidden="false" customHeight="true" outlineLevel="0" collapsed="false">
      <c r="D731" s="215"/>
      <c r="E731" s="216" t="s">
        <v>815</v>
      </c>
      <c r="G731" s="217" t="n">
        <v>12.576</v>
      </c>
      <c r="P731" s="215" t="s">
        <v>148</v>
      </c>
      <c r="Q731" s="215" t="s">
        <v>148</v>
      </c>
      <c r="R731" s="215" t="s">
        <v>150</v>
      </c>
      <c r="S731" s="215" t="s">
        <v>24</v>
      </c>
    </row>
    <row r="732" s="45" customFormat="true" ht="15.75" hidden="false" customHeight="true" outlineLevel="0" collapsed="false">
      <c r="D732" s="215"/>
      <c r="E732" s="216" t="s">
        <v>816</v>
      </c>
      <c r="G732" s="217" t="n">
        <v>1.92</v>
      </c>
      <c r="P732" s="215" t="s">
        <v>148</v>
      </c>
      <c r="Q732" s="215" t="s">
        <v>148</v>
      </c>
      <c r="R732" s="215" t="s">
        <v>150</v>
      </c>
      <c r="S732" s="215" t="s">
        <v>24</v>
      </c>
    </row>
    <row r="733" s="45" customFormat="true" ht="15.75" hidden="false" customHeight="true" outlineLevel="0" collapsed="false">
      <c r="D733" s="218"/>
      <c r="E733" s="219" t="s">
        <v>817</v>
      </c>
      <c r="G733" s="221"/>
      <c r="P733" s="218" t="s">
        <v>148</v>
      </c>
      <c r="Q733" s="218" t="s">
        <v>141</v>
      </c>
      <c r="R733" s="218" t="s">
        <v>150</v>
      </c>
      <c r="S733" s="218" t="s">
        <v>24</v>
      </c>
    </row>
    <row r="734" s="45" customFormat="true" ht="15.75" hidden="false" customHeight="true" outlineLevel="0" collapsed="false">
      <c r="D734" s="218"/>
      <c r="E734" s="219" t="s">
        <v>818</v>
      </c>
      <c r="G734" s="221"/>
      <c r="P734" s="218" t="s">
        <v>148</v>
      </c>
      <c r="Q734" s="218" t="s">
        <v>141</v>
      </c>
      <c r="R734" s="218" t="s">
        <v>150</v>
      </c>
      <c r="S734" s="218" t="s">
        <v>24</v>
      </c>
    </row>
    <row r="735" s="45" customFormat="true" ht="15.75" hidden="false" customHeight="true" outlineLevel="0" collapsed="false">
      <c r="D735" s="215"/>
      <c r="E735" s="216" t="s">
        <v>819</v>
      </c>
      <c r="G735" s="217" t="n">
        <v>72.16</v>
      </c>
      <c r="P735" s="215" t="s">
        <v>148</v>
      </c>
      <c r="Q735" s="215" t="s">
        <v>148</v>
      </c>
      <c r="R735" s="215" t="s">
        <v>150</v>
      </c>
      <c r="S735" s="215" t="s">
        <v>24</v>
      </c>
    </row>
    <row r="736" s="45" customFormat="true" ht="15.75" hidden="false" customHeight="true" outlineLevel="0" collapsed="false">
      <c r="D736" s="215"/>
      <c r="E736" s="216" t="s">
        <v>820</v>
      </c>
      <c r="G736" s="217" t="n">
        <v>75.68</v>
      </c>
      <c r="P736" s="215" t="s">
        <v>148</v>
      </c>
      <c r="Q736" s="215" t="s">
        <v>148</v>
      </c>
      <c r="R736" s="215" t="s">
        <v>150</v>
      </c>
      <c r="S736" s="215" t="s">
        <v>24</v>
      </c>
    </row>
    <row r="737" s="45" customFormat="true" ht="15.75" hidden="false" customHeight="true" outlineLevel="0" collapsed="false">
      <c r="D737" s="215"/>
      <c r="E737" s="216" t="s">
        <v>821</v>
      </c>
      <c r="G737" s="217" t="n">
        <v>-15.84</v>
      </c>
      <c r="P737" s="215" t="s">
        <v>148</v>
      </c>
      <c r="Q737" s="215" t="s">
        <v>148</v>
      </c>
      <c r="R737" s="215" t="s">
        <v>150</v>
      </c>
      <c r="S737" s="215" t="s">
        <v>24</v>
      </c>
    </row>
    <row r="738" s="45" customFormat="true" ht="15.75" hidden="false" customHeight="true" outlineLevel="0" collapsed="false">
      <c r="D738" s="215"/>
      <c r="E738" s="216" t="s">
        <v>822</v>
      </c>
      <c r="G738" s="217" t="n">
        <v>8.6</v>
      </c>
      <c r="P738" s="215" t="s">
        <v>148</v>
      </c>
      <c r="Q738" s="215" t="s">
        <v>148</v>
      </c>
      <c r="R738" s="215" t="s">
        <v>150</v>
      </c>
      <c r="S738" s="215" t="s">
        <v>24</v>
      </c>
    </row>
    <row r="739" s="45" customFormat="true" ht="15.75" hidden="false" customHeight="true" outlineLevel="0" collapsed="false">
      <c r="D739" s="215"/>
      <c r="E739" s="216" t="s">
        <v>823</v>
      </c>
      <c r="G739" s="217" t="n">
        <v>7.125</v>
      </c>
      <c r="P739" s="215" t="s">
        <v>148</v>
      </c>
      <c r="Q739" s="215" t="s">
        <v>148</v>
      </c>
      <c r="R739" s="215" t="s">
        <v>150</v>
      </c>
      <c r="S739" s="215" t="s">
        <v>24</v>
      </c>
    </row>
    <row r="740" s="45" customFormat="true" ht="15.75" hidden="false" customHeight="true" outlineLevel="0" collapsed="false">
      <c r="D740" s="215"/>
      <c r="E740" s="216" t="s">
        <v>824</v>
      </c>
      <c r="G740" s="217" t="n">
        <v>7.061</v>
      </c>
      <c r="P740" s="215" t="s">
        <v>148</v>
      </c>
      <c r="Q740" s="215" t="s">
        <v>148</v>
      </c>
      <c r="R740" s="215" t="s">
        <v>150</v>
      </c>
      <c r="S740" s="215" t="s">
        <v>24</v>
      </c>
    </row>
    <row r="741" s="45" customFormat="true" ht="15.75" hidden="false" customHeight="true" outlineLevel="0" collapsed="false">
      <c r="D741" s="215"/>
      <c r="E741" s="216" t="s">
        <v>825</v>
      </c>
      <c r="G741" s="217" t="n">
        <v>10.35</v>
      </c>
      <c r="P741" s="215" t="s">
        <v>148</v>
      </c>
      <c r="Q741" s="215" t="s">
        <v>148</v>
      </c>
      <c r="R741" s="215" t="s">
        <v>150</v>
      </c>
      <c r="S741" s="215" t="s">
        <v>24</v>
      </c>
    </row>
    <row r="742" s="45" customFormat="true" ht="15.75" hidden="false" customHeight="true" outlineLevel="0" collapsed="false">
      <c r="D742" s="215"/>
      <c r="E742" s="216" t="s">
        <v>826</v>
      </c>
      <c r="G742" s="217" t="n">
        <v>2.4</v>
      </c>
      <c r="P742" s="215" t="s">
        <v>148</v>
      </c>
      <c r="Q742" s="215" t="s">
        <v>148</v>
      </c>
      <c r="R742" s="215" t="s">
        <v>150</v>
      </c>
      <c r="S742" s="215" t="s">
        <v>24</v>
      </c>
    </row>
    <row r="743" s="45" customFormat="true" ht="15.75" hidden="false" customHeight="true" outlineLevel="0" collapsed="false">
      <c r="D743" s="218"/>
      <c r="E743" s="219" t="s">
        <v>827</v>
      </c>
      <c r="G743" s="221"/>
      <c r="P743" s="218" t="s">
        <v>148</v>
      </c>
      <c r="Q743" s="218" t="s">
        <v>141</v>
      </c>
      <c r="R743" s="218" t="s">
        <v>150</v>
      </c>
      <c r="S743" s="218" t="s">
        <v>24</v>
      </c>
    </row>
    <row r="744" s="45" customFormat="true" ht="15.75" hidden="false" customHeight="true" outlineLevel="0" collapsed="false">
      <c r="D744" s="218"/>
      <c r="E744" s="219" t="s">
        <v>828</v>
      </c>
      <c r="G744" s="221"/>
      <c r="P744" s="218" t="s">
        <v>148</v>
      </c>
      <c r="Q744" s="218" t="s">
        <v>141</v>
      </c>
      <c r="R744" s="218" t="s">
        <v>150</v>
      </c>
      <c r="S744" s="218" t="s">
        <v>24</v>
      </c>
    </row>
    <row r="745" s="45" customFormat="true" ht="15.75" hidden="false" customHeight="true" outlineLevel="0" collapsed="false">
      <c r="D745" s="215"/>
      <c r="E745" s="216" t="s">
        <v>829</v>
      </c>
      <c r="G745" s="217" t="n">
        <v>114.54</v>
      </c>
      <c r="P745" s="215" t="s">
        <v>148</v>
      </c>
      <c r="Q745" s="215" t="s">
        <v>148</v>
      </c>
      <c r="R745" s="215" t="s">
        <v>150</v>
      </c>
      <c r="S745" s="215" t="s">
        <v>24</v>
      </c>
    </row>
    <row r="746" s="45" customFormat="true" ht="15.75" hidden="false" customHeight="true" outlineLevel="0" collapsed="false">
      <c r="D746" s="215"/>
      <c r="E746" s="216" t="s">
        <v>830</v>
      </c>
      <c r="G746" s="217" t="n">
        <v>13.42</v>
      </c>
      <c r="P746" s="215" t="s">
        <v>148</v>
      </c>
      <c r="Q746" s="215" t="s">
        <v>148</v>
      </c>
      <c r="R746" s="215" t="s">
        <v>150</v>
      </c>
      <c r="S746" s="215" t="s">
        <v>24</v>
      </c>
    </row>
    <row r="747" s="45" customFormat="true" ht="15.75" hidden="false" customHeight="true" outlineLevel="0" collapsed="false">
      <c r="D747" s="215"/>
      <c r="E747" s="216" t="s">
        <v>831</v>
      </c>
      <c r="G747" s="217" t="n">
        <v>3.52</v>
      </c>
      <c r="P747" s="215" t="s">
        <v>148</v>
      </c>
      <c r="Q747" s="215" t="s">
        <v>148</v>
      </c>
      <c r="R747" s="215" t="s">
        <v>150</v>
      </c>
      <c r="S747" s="215" t="s">
        <v>24</v>
      </c>
    </row>
    <row r="748" s="45" customFormat="true" ht="15.75" hidden="false" customHeight="true" outlineLevel="0" collapsed="false">
      <c r="D748" s="215"/>
      <c r="E748" s="216" t="s">
        <v>832</v>
      </c>
      <c r="G748" s="217" t="n">
        <v>3.74</v>
      </c>
      <c r="P748" s="215" t="s">
        <v>148</v>
      </c>
      <c r="Q748" s="215" t="s">
        <v>148</v>
      </c>
      <c r="R748" s="215" t="s">
        <v>150</v>
      </c>
      <c r="S748" s="215" t="s">
        <v>24</v>
      </c>
    </row>
    <row r="749" s="45" customFormat="true" ht="15.75" hidden="false" customHeight="true" outlineLevel="0" collapsed="false">
      <c r="D749" s="215"/>
      <c r="E749" s="216" t="s">
        <v>833</v>
      </c>
      <c r="G749" s="217" t="n">
        <v>10.89</v>
      </c>
      <c r="P749" s="215" t="s">
        <v>148</v>
      </c>
      <c r="Q749" s="215" t="s">
        <v>148</v>
      </c>
      <c r="R749" s="215" t="s">
        <v>150</v>
      </c>
      <c r="S749" s="215" t="s">
        <v>24</v>
      </c>
    </row>
    <row r="750" s="45" customFormat="true" ht="15.75" hidden="false" customHeight="true" outlineLevel="0" collapsed="false">
      <c r="D750" s="218"/>
      <c r="E750" s="219" t="s">
        <v>834</v>
      </c>
      <c r="G750" s="221"/>
      <c r="P750" s="218" t="s">
        <v>148</v>
      </c>
      <c r="Q750" s="218" t="s">
        <v>141</v>
      </c>
      <c r="R750" s="218" t="s">
        <v>150</v>
      </c>
      <c r="S750" s="218" t="s">
        <v>24</v>
      </c>
    </row>
    <row r="751" s="45" customFormat="true" ht="15.75" hidden="false" customHeight="true" outlineLevel="0" collapsed="false">
      <c r="D751" s="215"/>
      <c r="E751" s="216" t="s">
        <v>835</v>
      </c>
      <c r="G751" s="217" t="n">
        <v>24.35</v>
      </c>
      <c r="P751" s="215" t="s">
        <v>148</v>
      </c>
      <c r="Q751" s="215" t="s">
        <v>148</v>
      </c>
      <c r="R751" s="215" t="s">
        <v>150</v>
      </c>
      <c r="S751" s="215" t="s">
        <v>24</v>
      </c>
    </row>
    <row r="752" s="45" customFormat="true" ht="15.75" hidden="false" customHeight="true" outlineLevel="0" collapsed="false">
      <c r="D752" s="215"/>
      <c r="E752" s="216" t="s">
        <v>836</v>
      </c>
      <c r="G752" s="217" t="n">
        <v>58.44</v>
      </c>
      <c r="P752" s="215" t="s">
        <v>148</v>
      </c>
      <c r="Q752" s="215" t="s">
        <v>148</v>
      </c>
      <c r="R752" s="215" t="s">
        <v>150</v>
      </c>
      <c r="S752" s="215" t="s">
        <v>24</v>
      </c>
    </row>
    <row r="753" s="45" customFormat="true" ht="15.75" hidden="false" customHeight="true" outlineLevel="0" collapsed="false">
      <c r="D753" s="222"/>
      <c r="E753" s="223" t="s">
        <v>192</v>
      </c>
      <c r="G753" s="224" t="n">
        <v>480.122</v>
      </c>
      <c r="P753" s="222" t="s">
        <v>148</v>
      </c>
      <c r="Q753" s="222" t="s">
        <v>159</v>
      </c>
      <c r="R753" s="222" t="s">
        <v>150</v>
      </c>
      <c r="S753" s="222" t="s">
        <v>141</v>
      </c>
    </row>
    <row r="754" s="45" customFormat="true" ht="13.5" hidden="false" customHeight="true" outlineLevel="0" collapsed="false">
      <c r="A754" s="206" t="s">
        <v>837</v>
      </c>
      <c r="B754" s="206" t="s">
        <v>143</v>
      </c>
      <c r="C754" s="206" t="s">
        <v>259</v>
      </c>
      <c r="D754" s="207" t="s">
        <v>838</v>
      </c>
      <c r="E754" s="208" t="s">
        <v>839</v>
      </c>
      <c r="F754" s="206" t="s">
        <v>241</v>
      </c>
      <c r="G754" s="209" t="n">
        <v>940.673</v>
      </c>
      <c r="H754" s="210" t="n">
        <v>0</v>
      </c>
      <c r="I754" s="211" t="n">
        <f aca="false">ROUND(G754*H754,2)</f>
        <v>0</v>
      </c>
      <c r="J754" s="212" t="n">
        <v>0.02161</v>
      </c>
      <c r="K754" s="209" t="n">
        <f aca="false">G754*J754</f>
        <v>20.32794353</v>
      </c>
      <c r="L754" s="212" t="n">
        <v>0</v>
      </c>
      <c r="M754" s="209" t="n">
        <f aca="false">G754*L754</f>
        <v>0</v>
      </c>
      <c r="N754" s="213" t="n">
        <v>21</v>
      </c>
      <c r="O754" s="214" t="n">
        <v>4</v>
      </c>
      <c r="P754" s="45" t="s">
        <v>148</v>
      </c>
    </row>
    <row r="755" s="45" customFormat="true" ht="15.75" hidden="false" customHeight="true" outlineLevel="0" collapsed="false">
      <c r="D755" s="218"/>
      <c r="E755" s="219" t="s">
        <v>840</v>
      </c>
      <c r="G755" s="220"/>
      <c r="P755" s="218" t="s">
        <v>148</v>
      </c>
      <c r="Q755" s="218" t="s">
        <v>141</v>
      </c>
      <c r="R755" s="218" t="s">
        <v>150</v>
      </c>
      <c r="S755" s="218" t="s">
        <v>24</v>
      </c>
    </row>
    <row r="756" s="45" customFormat="true" ht="15.75" hidden="false" customHeight="true" outlineLevel="0" collapsed="false">
      <c r="D756" s="215"/>
      <c r="E756" s="216" t="s">
        <v>841</v>
      </c>
      <c r="G756" s="217" t="n">
        <v>940.673</v>
      </c>
      <c r="P756" s="215" t="s">
        <v>148</v>
      </c>
      <c r="Q756" s="215" t="s">
        <v>148</v>
      </c>
      <c r="R756" s="215" t="s">
        <v>150</v>
      </c>
      <c r="S756" s="215" t="s">
        <v>141</v>
      </c>
    </row>
    <row r="757" s="45" customFormat="true" ht="13.5" hidden="false" customHeight="true" outlineLevel="0" collapsed="false">
      <c r="A757" s="206" t="s">
        <v>842</v>
      </c>
      <c r="B757" s="206" t="s">
        <v>143</v>
      </c>
      <c r="C757" s="206" t="s">
        <v>259</v>
      </c>
      <c r="D757" s="207" t="s">
        <v>843</v>
      </c>
      <c r="E757" s="208" t="s">
        <v>844</v>
      </c>
      <c r="F757" s="206" t="s">
        <v>241</v>
      </c>
      <c r="G757" s="209" t="n">
        <v>525.564</v>
      </c>
      <c r="H757" s="210" t="n">
        <v>0</v>
      </c>
      <c r="I757" s="211" t="n">
        <f aca="false">ROUND(G757*H757,2)</f>
        <v>0</v>
      </c>
      <c r="J757" s="212" t="n">
        <v>0.03497</v>
      </c>
      <c r="K757" s="209" t="n">
        <f aca="false">G757*J757</f>
        <v>18.37897308</v>
      </c>
      <c r="L757" s="212" t="n">
        <v>0</v>
      </c>
      <c r="M757" s="209" t="n">
        <f aca="false">G757*L757</f>
        <v>0</v>
      </c>
      <c r="N757" s="213" t="n">
        <v>21</v>
      </c>
      <c r="O757" s="214" t="n">
        <v>4</v>
      </c>
      <c r="P757" s="45" t="s">
        <v>148</v>
      </c>
    </row>
    <row r="758" s="45" customFormat="true" ht="15.75" hidden="false" customHeight="true" outlineLevel="0" collapsed="false">
      <c r="D758" s="218"/>
      <c r="E758" s="219" t="s">
        <v>375</v>
      </c>
      <c r="G758" s="220"/>
      <c r="P758" s="218" t="s">
        <v>148</v>
      </c>
      <c r="Q758" s="218" t="s">
        <v>141</v>
      </c>
      <c r="R758" s="218" t="s">
        <v>150</v>
      </c>
      <c r="S758" s="218" t="s">
        <v>24</v>
      </c>
    </row>
    <row r="759" s="45" customFormat="true" ht="15.75" hidden="false" customHeight="true" outlineLevel="0" collapsed="false">
      <c r="D759" s="215"/>
      <c r="E759" s="216" t="s">
        <v>845</v>
      </c>
      <c r="G759" s="217" t="n">
        <v>21.9</v>
      </c>
      <c r="P759" s="215" t="s">
        <v>148</v>
      </c>
      <c r="Q759" s="215" t="s">
        <v>148</v>
      </c>
      <c r="R759" s="215" t="s">
        <v>150</v>
      </c>
      <c r="S759" s="215" t="s">
        <v>24</v>
      </c>
    </row>
    <row r="760" s="45" customFormat="true" ht="15.75" hidden="false" customHeight="true" outlineLevel="0" collapsed="false">
      <c r="D760" s="215"/>
      <c r="E760" s="216" t="s">
        <v>846</v>
      </c>
      <c r="G760" s="217" t="n">
        <v>22.5975</v>
      </c>
      <c r="P760" s="215" t="s">
        <v>148</v>
      </c>
      <c r="Q760" s="215" t="s">
        <v>148</v>
      </c>
      <c r="R760" s="215" t="s">
        <v>150</v>
      </c>
      <c r="S760" s="215" t="s">
        <v>24</v>
      </c>
    </row>
    <row r="761" s="45" customFormat="true" ht="15.75" hidden="false" customHeight="true" outlineLevel="0" collapsed="false">
      <c r="D761" s="215"/>
      <c r="E761" s="216" t="s">
        <v>847</v>
      </c>
      <c r="G761" s="217" t="n">
        <v>-5.516</v>
      </c>
      <c r="P761" s="215" t="s">
        <v>148</v>
      </c>
      <c r="Q761" s="215" t="s">
        <v>148</v>
      </c>
      <c r="R761" s="215" t="s">
        <v>150</v>
      </c>
      <c r="S761" s="215" t="s">
        <v>24</v>
      </c>
    </row>
    <row r="762" s="45" customFormat="true" ht="15.75" hidden="false" customHeight="true" outlineLevel="0" collapsed="false">
      <c r="D762" s="215"/>
      <c r="E762" s="216" t="s">
        <v>848</v>
      </c>
      <c r="G762" s="217" t="n">
        <v>14.41</v>
      </c>
      <c r="P762" s="215" t="s">
        <v>148</v>
      </c>
      <c r="Q762" s="215" t="s">
        <v>148</v>
      </c>
      <c r="R762" s="215" t="s">
        <v>150</v>
      </c>
      <c r="S762" s="215" t="s">
        <v>24</v>
      </c>
    </row>
    <row r="763" s="45" customFormat="true" ht="15.75" hidden="false" customHeight="true" outlineLevel="0" collapsed="false">
      <c r="D763" s="215"/>
      <c r="E763" s="216" t="s">
        <v>849</v>
      </c>
      <c r="G763" s="217" t="n">
        <v>-2.484</v>
      </c>
      <c r="P763" s="215" t="s">
        <v>148</v>
      </c>
      <c r="Q763" s="215" t="s">
        <v>148</v>
      </c>
      <c r="R763" s="215" t="s">
        <v>150</v>
      </c>
      <c r="S763" s="215" t="s">
        <v>24</v>
      </c>
    </row>
    <row r="764" s="45" customFormat="true" ht="15.75" hidden="false" customHeight="true" outlineLevel="0" collapsed="false">
      <c r="D764" s="215"/>
      <c r="E764" s="216" t="s">
        <v>850</v>
      </c>
      <c r="G764" s="217" t="n">
        <v>13.44</v>
      </c>
      <c r="P764" s="215" t="s">
        <v>148</v>
      </c>
      <c r="Q764" s="215" t="s">
        <v>148</v>
      </c>
      <c r="R764" s="215" t="s">
        <v>150</v>
      </c>
      <c r="S764" s="215" t="s">
        <v>24</v>
      </c>
    </row>
    <row r="765" s="45" customFormat="true" ht="15.75" hidden="false" customHeight="true" outlineLevel="0" collapsed="false">
      <c r="D765" s="215"/>
      <c r="E765" s="216" t="s">
        <v>392</v>
      </c>
      <c r="G765" s="217" t="n">
        <v>-3.78</v>
      </c>
      <c r="P765" s="215" t="s">
        <v>148</v>
      </c>
      <c r="Q765" s="215" t="s">
        <v>148</v>
      </c>
      <c r="R765" s="215" t="s">
        <v>150</v>
      </c>
      <c r="S765" s="215" t="s">
        <v>24</v>
      </c>
    </row>
    <row r="766" s="45" customFormat="true" ht="15.75" hidden="false" customHeight="true" outlineLevel="0" collapsed="false">
      <c r="D766" s="215"/>
      <c r="E766" s="216" t="s">
        <v>851</v>
      </c>
      <c r="G766" s="217" t="n">
        <v>18.34</v>
      </c>
      <c r="P766" s="215" t="s">
        <v>148</v>
      </c>
      <c r="Q766" s="215" t="s">
        <v>148</v>
      </c>
      <c r="R766" s="215" t="s">
        <v>150</v>
      </c>
      <c r="S766" s="215" t="s">
        <v>24</v>
      </c>
    </row>
    <row r="767" s="45" customFormat="true" ht="15.75" hidden="false" customHeight="true" outlineLevel="0" collapsed="false">
      <c r="D767" s="218"/>
      <c r="E767" s="219" t="s">
        <v>384</v>
      </c>
      <c r="G767" s="221"/>
      <c r="P767" s="218" t="s">
        <v>148</v>
      </c>
      <c r="Q767" s="218" t="s">
        <v>141</v>
      </c>
      <c r="R767" s="218" t="s">
        <v>150</v>
      </c>
      <c r="S767" s="218" t="s">
        <v>24</v>
      </c>
    </row>
    <row r="768" s="45" customFormat="true" ht="15.75" hidden="false" customHeight="true" outlineLevel="0" collapsed="false">
      <c r="D768" s="215"/>
      <c r="E768" s="216" t="s">
        <v>845</v>
      </c>
      <c r="G768" s="217" t="n">
        <v>21.9</v>
      </c>
      <c r="P768" s="215" t="s">
        <v>148</v>
      </c>
      <c r="Q768" s="215" t="s">
        <v>148</v>
      </c>
      <c r="R768" s="215" t="s">
        <v>150</v>
      </c>
      <c r="S768" s="215" t="s">
        <v>24</v>
      </c>
    </row>
    <row r="769" s="45" customFormat="true" ht="15.75" hidden="false" customHeight="true" outlineLevel="0" collapsed="false">
      <c r="D769" s="215"/>
      <c r="E769" s="216" t="s">
        <v>852</v>
      </c>
      <c r="G769" s="217" t="n">
        <v>-10.1</v>
      </c>
      <c r="P769" s="215" t="s">
        <v>148</v>
      </c>
      <c r="Q769" s="215" t="s">
        <v>148</v>
      </c>
      <c r="R769" s="215" t="s">
        <v>150</v>
      </c>
      <c r="S769" s="215" t="s">
        <v>24</v>
      </c>
    </row>
    <row r="770" s="45" customFormat="true" ht="15.75" hidden="false" customHeight="true" outlineLevel="0" collapsed="false">
      <c r="D770" s="215"/>
      <c r="E770" s="216" t="s">
        <v>853</v>
      </c>
      <c r="G770" s="217" t="n">
        <v>16.5</v>
      </c>
      <c r="P770" s="215" t="s">
        <v>148</v>
      </c>
      <c r="Q770" s="215" t="s">
        <v>148</v>
      </c>
      <c r="R770" s="215" t="s">
        <v>150</v>
      </c>
      <c r="S770" s="215" t="s">
        <v>24</v>
      </c>
    </row>
    <row r="771" s="45" customFormat="true" ht="15.75" hidden="false" customHeight="true" outlineLevel="0" collapsed="false">
      <c r="D771" s="215"/>
      <c r="E771" s="216" t="s">
        <v>854</v>
      </c>
      <c r="G771" s="217" t="n">
        <v>20</v>
      </c>
      <c r="P771" s="215" t="s">
        <v>148</v>
      </c>
      <c r="Q771" s="215" t="s">
        <v>148</v>
      </c>
      <c r="R771" s="215" t="s">
        <v>150</v>
      </c>
      <c r="S771" s="215" t="s">
        <v>24</v>
      </c>
    </row>
    <row r="772" s="45" customFormat="true" ht="15.75" hidden="false" customHeight="true" outlineLevel="0" collapsed="false">
      <c r="D772" s="215"/>
      <c r="E772" s="216" t="s">
        <v>847</v>
      </c>
      <c r="G772" s="217" t="n">
        <v>-5.516</v>
      </c>
      <c r="P772" s="215" t="s">
        <v>148</v>
      </c>
      <c r="Q772" s="215" t="s">
        <v>148</v>
      </c>
      <c r="R772" s="215" t="s">
        <v>150</v>
      </c>
      <c r="S772" s="215" t="s">
        <v>24</v>
      </c>
    </row>
    <row r="773" s="45" customFormat="true" ht="15.75" hidden="false" customHeight="true" outlineLevel="0" collapsed="false">
      <c r="D773" s="215"/>
      <c r="E773" s="216" t="s">
        <v>855</v>
      </c>
      <c r="G773" s="217" t="n">
        <v>11.77</v>
      </c>
      <c r="P773" s="215" t="s">
        <v>148</v>
      </c>
      <c r="Q773" s="215" t="s">
        <v>148</v>
      </c>
      <c r="R773" s="215" t="s">
        <v>150</v>
      </c>
      <c r="S773" s="215" t="s">
        <v>24</v>
      </c>
    </row>
    <row r="774" s="45" customFormat="true" ht="15.75" hidden="false" customHeight="true" outlineLevel="0" collapsed="false">
      <c r="D774" s="215"/>
      <c r="E774" s="216" t="s">
        <v>856</v>
      </c>
      <c r="G774" s="217" t="n">
        <v>-3.152</v>
      </c>
      <c r="P774" s="215" t="s">
        <v>148</v>
      </c>
      <c r="Q774" s="215" t="s">
        <v>148</v>
      </c>
      <c r="R774" s="215" t="s">
        <v>150</v>
      </c>
      <c r="S774" s="215" t="s">
        <v>24</v>
      </c>
    </row>
    <row r="775" s="45" customFormat="true" ht="15.75" hidden="false" customHeight="true" outlineLevel="0" collapsed="false">
      <c r="D775" s="215"/>
      <c r="E775" s="216" t="s">
        <v>857</v>
      </c>
      <c r="G775" s="217" t="n">
        <v>14.5</v>
      </c>
      <c r="P775" s="215" t="s">
        <v>148</v>
      </c>
      <c r="Q775" s="215" t="s">
        <v>148</v>
      </c>
      <c r="R775" s="215" t="s">
        <v>150</v>
      </c>
      <c r="S775" s="215" t="s">
        <v>24</v>
      </c>
    </row>
    <row r="776" s="45" customFormat="true" ht="15.75" hidden="false" customHeight="true" outlineLevel="0" collapsed="false">
      <c r="D776" s="215"/>
      <c r="E776" s="216" t="s">
        <v>858</v>
      </c>
      <c r="G776" s="217" t="n">
        <v>17.28</v>
      </c>
      <c r="P776" s="215" t="s">
        <v>148</v>
      </c>
      <c r="Q776" s="215" t="s">
        <v>148</v>
      </c>
      <c r="R776" s="215" t="s">
        <v>150</v>
      </c>
      <c r="S776" s="215" t="s">
        <v>24</v>
      </c>
    </row>
    <row r="777" s="45" customFormat="true" ht="15.75" hidden="false" customHeight="true" outlineLevel="0" collapsed="false">
      <c r="D777" s="215"/>
      <c r="E777" s="216" t="s">
        <v>859</v>
      </c>
      <c r="G777" s="217" t="n">
        <v>-7.56</v>
      </c>
      <c r="P777" s="215" t="s">
        <v>148</v>
      </c>
      <c r="Q777" s="215" t="s">
        <v>148</v>
      </c>
      <c r="R777" s="215" t="s">
        <v>150</v>
      </c>
      <c r="S777" s="215" t="s">
        <v>24</v>
      </c>
    </row>
    <row r="778" s="45" customFormat="true" ht="15.75" hidden="false" customHeight="true" outlineLevel="0" collapsed="false">
      <c r="D778" s="218"/>
      <c r="E778" s="219" t="s">
        <v>393</v>
      </c>
      <c r="G778" s="221"/>
      <c r="P778" s="218" t="s">
        <v>148</v>
      </c>
      <c r="Q778" s="218" t="s">
        <v>141</v>
      </c>
      <c r="R778" s="218" t="s">
        <v>150</v>
      </c>
      <c r="S778" s="218" t="s">
        <v>24</v>
      </c>
    </row>
    <row r="779" s="45" customFormat="true" ht="15.75" hidden="false" customHeight="true" outlineLevel="0" collapsed="false">
      <c r="D779" s="215"/>
      <c r="E779" s="216" t="s">
        <v>860</v>
      </c>
      <c r="G779" s="217" t="n">
        <v>17.5</v>
      </c>
      <c r="P779" s="215" t="s">
        <v>148</v>
      </c>
      <c r="Q779" s="215" t="s">
        <v>148</v>
      </c>
      <c r="R779" s="215" t="s">
        <v>150</v>
      </c>
      <c r="S779" s="215" t="s">
        <v>24</v>
      </c>
    </row>
    <row r="780" s="45" customFormat="true" ht="15.75" hidden="false" customHeight="true" outlineLevel="0" collapsed="false">
      <c r="D780" s="215"/>
      <c r="E780" s="216" t="s">
        <v>861</v>
      </c>
      <c r="G780" s="217" t="n">
        <v>22.8</v>
      </c>
      <c r="P780" s="215" t="s">
        <v>148</v>
      </c>
      <c r="Q780" s="215" t="s">
        <v>148</v>
      </c>
      <c r="R780" s="215" t="s">
        <v>150</v>
      </c>
      <c r="S780" s="215" t="s">
        <v>24</v>
      </c>
    </row>
    <row r="781" s="45" customFormat="true" ht="15.75" hidden="false" customHeight="true" outlineLevel="0" collapsed="false">
      <c r="D781" s="215"/>
      <c r="E781" s="216" t="s">
        <v>862</v>
      </c>
      <c r="G781" s="217" t="n">
        <v>36.6</v>
      </c>
      <c r="P781" s="215" t="s">
        <v>148</v>
      </c>
      <c r="Q781" s="215" t="s">
        <v>148</v>
      </c>
      <c r="R781" s="215" t="s">
        <v>150</v>
      </c>
      <c r="S781" s="215" t="s">
        <v>24</v>
      </c>
    </row>
    <row r="782" s="45" customFormat="true" ht="15.75" hidden="false" customHeight="true" outlineLevel="0" collapsed="false">
      <c r="D782" s="215"/>
      <c r="E782" s="216" t="s">
        <v>863</v>
      </c>
      <c r="G782" s="217" t="n">
        <v>-6.304</v>
      </c>
      <c r="P782" s="215" t="s">
        <v>148</v>
      </c>
      <c r="Q782" s="215" t="s">
        <v>148</v>
      </c>
      <c r="R782" s="215" t="s">
        <v>150</v>
      </c>
      <c r="S782" s="215" t="s">
        <v>24</v>
      </c>
    </row>
    <row r="783" s="45" customFormat="true" ht="15.75" hidden="false" customHeight="true" outlineLevel="0" collapsed="false">
      <c r="D783" s="215"/>
      <c r="E783" s="216" t="s">
        <v>864</v>
      </c>
      <c r="G783" s="217" t="n">
        <v>24.2</v>
      </c>
      <c r="P783" s="215" t="s">
        <v>148</v>
      </c>
      <c r="Q783" s="215" t="s">
        <v>148</v>
      </c>
      <c r="R783" s="215" t="s">
        <v>150</v>
      </c>
      <c r="S783" s="215" t="s">
        <v>24</v>
      </c>
    </row>
    <row r="784" s="45" customFormat="true" ht="15.75" hidden="false" customHeight="true" outlineLevel="0" collapsed="false">
      <c r="D784" s="218"/>
      <c r="E784" s="219" t="s">
        <v>393</v>
      </c>
      <c r="G784" s="221"/>
      <c r="P784" s="218" t="s">
        <v>148</v>
      </c>
      <c r="Q784" s="218" t="s">
        <v>141</v>
      </c>
      <c r="R784" s="218" t="s">
        <v>150</v>
      </c>
      <c r="S784" s="218" t="s">
        <v>24</v>
      </c>
    </row>
    <row r="785" s="45" customFormat="true" ht="15.75" hidden="false" customHeight="true" outlineLevel="0" collapsed="false">
      <c r="D785" s="215"/>
      <c r="E785" s="216" t="s">
        <v>865</v>
      </c>
      <c r="G785" s="217" t="n">
        <v>20.1</v>
      </c>
      <c r="P785" s="215" t="s">
        <v>148</v>
      </c>
      <c r="Q785" s="215" t="s">
        <v>148</v>
      </c>
      <c r="R785" s="215" t="s">
        <v>150</v>
      </c>
      <c r="S785" s="215" t="s">
        <v>24</v>
      </c>
    </row>
    <row r="786" s="45" customFormat="true" ht="15.75" hidden="false" customHeight="true" outlineLevel="0" collapsed="false">
      <c r="D786" s="215"/>
      <c r="E786" s="216" t="s">
        <v>866</v>
      </c>
      <c r="G786" s="217" t="n">
        <v>15.6</v>
      </c>
      <c r="P786" s="215" t="s">
        <v>148</v>
      </c>
      <c r="Q786" s="215" t="s">
        <v>148</v>
      </c>
      <c r="R786" s="215" t="s">
        <v>150</v>
      </c>
      <c r="S786" s="215" t="s">
        <v>24</v>
      </c>
    </row>
    <row r="787" s="45" customFormat="true" ht="15.75" hidden="false" customHeight="true" outlineLevel="0" collapsed="false">
      <c r="D787" s="215"/>
      <c r="E787" s="216" t="s">
        <v>867</v>
      </c>
      <c r="G787" s="217" t="n">
        <v>28.5</v>
      </c>
      <c r="P787" s="215" t="s">
        <v>148</v>
      </c>
      <c r="Q787" s="215" t="s">
        <v>148</v>
      </c>
      <c r="R787" s="215" t="s">
        <v>150</v>
      </c>
      <c r="S787" s="215" t="s">
        <v>24</v>
      </c>
    </row>
    <row r="788" s="45" customFormat="true" ht="15.75" hidden="false" customHeight="true" outlineLevel="0" collapsed="false">
      <c r="D788" s="215"/>
      <c r="E788" s="216" t="s">
        <v>868</v>
      </c>
      <c r="G788" s="217" t="n">
        <v>16.2</v>
      </c>
      <c r="P788" s="215" t="s">
        <v>148</v>
      </c>
      <c r="Q788" s="215" t="s">
        <v>148</v>
      </c>
      <c r="R788" s="215" t="s">
        <v>150</v>
      </c>
      <c r="S788" s="215" t="s">
        <v>24</v>
      </c>
    </row>
    <row r="789" s="45" customFormat="true" ht="15.75" hidden="false" customHeight="true" outlineLevel="0" collapsed="false">
      <c r="D789" s="215"/>
      <c r="E789" s="216" t="s">
        <v>869</v>
      </c>
      <c r="G789" s="217" t="n">
        <v>-5.796</v>
      </c>
      <c r="P789" s="215" t="s">
        <v>148</v>
      </c>
      <c r="Q789" s="215" t="s">
        <v>148</v>
      </c>
      <c r="R789" s="215" t="s">
        <v>150</v>
      </c>
      <c r="S789" s="215" t="s">
        <v>24</v>
      </c>
    </row>
    <row r="790" s="45" customFormat="true" ht="15.75" hidden="false" customHeight="true" outlineLevel="0" collapsed="false">
      <c r="D790" s="215"/>
      <c r="E790" s="216" t="s">
        <v>867</v>
      </c>
      <c r="G790" s="217" t="n">
        <v>28.5</v>
      </c>
      <c r="P790" s="215" t="s">
        <v>148</v>
      </c>
      <c r="Q790" s="215" t="s">
        <v>148</v>
      </c>
      <c r="R790" s="215" t="s">
        <v>150</v>
      </c>
      <c r="S790" s="215" t="s">
        <v>24</v>
      </c>
    </row>
    <row r="791" s="45" customFormat="true" ht="15.75" hidden="false" customHeight="true" outlineLevel="0" collapsed="false">
      <c r="D791" s="215"/>
      <c r="E791" s="216" t="s">
        <v>870</v>
      </c>
      <c r="G791" s="217" t="n">
        <v>-5.67</v>
      </c>
      <c r="P791" s="215" t="s">
        <v>148</v>
      </c>
      <c r="Q791" s="215" t="s">
        <v>148</v>
      </c>
      <c r="R791" s="215" t="s">
        <v>150</v>
      </c>
      <c r="S791" s="215" t="s">
        <v>24</v>
      </c>
    </row>
    <row r="792" s="45" customFormat="true" ht="15.75" hidden="false" customHeight="true" outlineLevel="0" collapsed="false">
      <c r="D792" s="215"/>
      <c r="E792" s="216" t="s">
        <v>871</v>
      </c>
      <c r="G792" s="217" t="n">
        <v>66.725</v>
      </c>
      <c r="P792" s="215" t="s">
        <v>148</v>
      </c>
      <c r="Q792" s="215" t="s">
        <v>148</v>
      </c>
      <c r="R792" s="215" t="s">
        <v>150</v>
      </c>
      <c r="S792" s="215" t="s">
        <v>24</v>
      </c>
    </row>
    <row r="793" s="45" customFormat="true" ht="15.75" hidden="false" customHeight="true" outlineLevel="0" collapsed="false">
      <c r="D793" s="215"/>
      <c r="E793" s="216" t="s">
        <v>872</v>
      </c>
      <c r="G793" s="217" t="n">
        <v>-3</v>
      </c>
      <c r="P793" s="215" t="s">
        <v>148</v>
      </c>
      <c r="Q793" s="215" t="s">
        <v>148</v>
      </c>
      <c r="R793" s="215" t="s">
        <v>150</v>
      </c>
      <c r="S793" s="215" t="s">
        <v>24</v>
      </c>
    </row>
    <row r="794" s="45" customFormat="true" ht="15.75" hidden="false" customHeight="true" outlineLevel="0" collapsed="false">
      <c r="D794" s="215"/>
      <c r="E794" s="216" t="s">
        <v>856</v>
      </c>
      <c r="G794" s="217" t="n">
        <v>-3.152</v>
      </c>
      <c r="P794" s="215" t="s">
        <v>148</v>
      </c>
      <c r="Q794" s="215" t="s">
        <v>148</v>
      </c>
      <c r="R794" s="215" t="s">
        <v>150</v>
      </c>
      <c r="S794" s="215" t="s">
        <v>24</v>
      </c>
    </row>
    <row r="795" s="45" customFormat="true" ht="15.75" hidden="false" customHeight="true" outlineLevel="0" collapsed="false">
      <c r="D795" s="215"/>
      <c r="E795" s="216" t="s">
        <v>873</v>
      </c>
      <c r="G795" s="217" t="n">
        <v>22.765</v>
      </c>
      <c r="P795" s="215" t="s">
        <v>148</v>
      </c>
      <c r="Q795" s="215" t="s">
        <v>148</v>
      </c>
      <c r="R795" s="215" t="s">
        <v>150</v>
      </c>
      <c r="S795" s="215" t="s">
        <v>24</v>
      </c>
    </row>
    <row r="796" s="45" customFormat="true" ht="15.75" hidden="false" customHeight="true" outlineLevel="0" collapsed="false">
      <c r="D796" s="215"/>
      <c r="E796" s="216" t="s">
        <v>874</v>
      </c>
      <c r="G796" s="217" t="n">
        <v>-6</v>
      </c>
      <c r="P796" s="215" t="s">
        <v>148</v>
      </c>
      <c r="Q796" s="215" t="s">
        <v>148</v>
      </c>
      <c r="R796" s="215" t="s">
        <v>150</v>
      </c>
      <c r="S796" s="215" t="s">
        <v>24</v>
      </c>
    </row>
    <row r="797" s="45" customFormat="true" ht="15.75" hidden="false" customHeight="true" outlineLevel="0" collapsed="false">
      <c r="D797" s="215"/>
      <c r="E797" s="216" t="s">
        <v>875</v>
      </c>
      <c r="G797" s="217" t="n">
        <v>50</v>
      </c>
      <c r="P797" s="215" t="s">
        <v>148</v>
      </c>
      <c r="Q797" s="215" t="s">
        <v>148</v>
      </c>
      <c r="R797" s="215" t="s">
        <v>150</v>
      </c>
      <c r="S797" s="215" t="s">
        <v>24</v>
      </c>
    </row>
    <row r="798" s="45" customFormat="true" ht="15.75" hidden="false" customHeight="true" outlineLevel="0" collapsed="false">
      <c r="D798" s="218"/>
      <c r="E798" s="219" t="s">
        <v>375</v>
      </c>
      <c r="G798" s="221"/>
      <c r="P798" s="218" t="s">
        <v>148</v>
      </c>
      <c r="Q798" s="218" t="s">
        <v>141</v>
      </c>
      <c r="R798" s="218" t="s">
        <v>150</v>
      </c>
      <c r="S798" s="218" t="s">
        <v>24</v>
      </c>
    </row>
    <row r="799" s="45" customFormat="true" ht="15.75" hidden="false" customHeight="true" outlineLevel="0" collapsed="false">
      <c r="D799" s="215"/>
      <c r="E799" s="216" t="s">
        <v>876</v>
      </c>
      <c r="G799" s="217" t="n">
        <v>19.3225</v>
      </c>
      <c r="P799" s="215" t="s">
        <v>148</v>
      </c>
      <c r="Q799" s="215" t="s">
        <v>148</v>
      </c>
      <c r="R799" s="215" t="s">
        <v>150</v>
      </c>
      <c r="S799" s="215" t="s">
        <v>24</v>
      </c>
    </row>
    <row r="800" s="45" customFormat="true" ht="15.75" hidden="false" customHeight="true" outlineLevel="0" collapsed="false">
      <c r="D800" s="215"/>
      <c r="E800" s="216" t="s">
        <v>856</v>
      </c>
      <c r="G800" s="217" t="n">
        <v>-3.152</v>
      </c>
      <c r="P800" s="215" t="s">
        <v>148</v>
      </c>
      <c r="Q800" s="215" t="s">
        <v>148</v>
      </c>
      <c r="R800" s="215" t="s">
        <v>150</v>
      </c>
      <c r="S800" s="215" t="s">
        <v>24</v>
      </c>
    </row>
    <row r="801" s="45" customFormat="true" ht="15.75" hidden="false" customHeight="true" outlineLevel="0" collapsed="false">
      <c r="D801" s="215"/>
      <c r="E801" s="216" t="s">
        <v>877</v>
      </c>
      <c r="G801" s="217" t="n">
        <v>5.01</v>
      </c>
      <c r="P801" s="215" t="s">
        <v>148</v>
      </c>
      <c r="Q801" s="215" t="s">
        <v>148</v>
      </c>
      <c r="R801" s="215" t="s">
        <v>150</v>
      </c>
      <c r="S801" s="215" t="s">
        <v>24</v>
      </c>
    </row>
    <row r="802" s="45" customFormat="true" ht="15.75" hidden="false" customHeight="true" outlineLevel="0" collapsed="false">
      <c r="D802" s="218"/>
      <c r="E802" s="219" t="s">
        <v>462</v>
      </c>
      <c r="G802" s="221"/>
      <c r="P802" s="218" t="s">
        <v>148</v>
      </c>
      <c r="Q802" s="218" t="s">
        <v>141</v>
      </c>
      <c r="R802" s="218" t="s">
        <v>150</v>
      </c>
      <c r="S802" s="218" t="s">
        <v>24</v>
      </c>
    </row>
    <row r="803" s="45" customFormat="true" ht="15.75" hidden="false" customHeight="true" outlineLevel="0" collapsed="false">
      <c r="D803" s="215"/>
      <c r="E803" s="216" t="s">
        <v>878</v>
      </c>
      <c r="G803" s="217" t="n">
        <v>11.5</v>
      </c>
      <c r="P803" s="215" t="s">
        <v>148</v>
      </c>
      <c r="Q803" s="215" t="s">
        <v>148</v>
      </c>
      <c r="R803" s="215" t="s">
        <v>150</v>
      </c>
      <c r="S803" s="215" t="s">
        <v>24</v>
      </c>
    </row>
    <row r="804" s="45" customFormat="true" ht="15.75" hidden="false" customHeight="true" outlineLevel="0" collapsed="false">
      <c r="D804" s="215"/>
      <c r="E804" s="216" t="s">
        <v>847</v>
      </c>
      <c r="G804" s="217" t="n">
        <v>-5.516</v>
      </c>
      <c r="P804" s="215" t="s">
        <v>148</v>
      </c>
      <c r="Q804" s="215" t="s">
        <v>148</v>
      </c>
      <c r="R804" s="215" t="s">
        <v>150</v>
      </c>
      <c r="S804" s="215" t="s">
        <v>24</v>
      </c>
    </row>
    <row r="805" s="45" customFormat="true" ht="15.75" hidden="false" customHeight="true" outlineLevel="0" collapsed="false">
      <c r="D805" s="215"/>
      <c r="E805" s="216" t="s">
        <v>879</v>
      </c>
      <c r="G805" s="217" t="n">
        <v>4.73</v>
      </c>
      <c r="P805" s="215" t="s">
        <v>148</v>
      </c>
      <c r="Q805" s="215" t="s">
        <v>148</v>
      </c>
      <c r="R805" s="215" t="s">
        <v>150</v>
      </c>
      <c r="S805" s="215" t="s">
        <v>24</v>
      </c>
    </row>
    <row r="806" s="45" customFormat="true" ht="15.75" hidden="false" customHeight="true" outlineLevel="0" collapsed="false">
      <c r="D806" s="215"/>
      <c r="E806" s="216" t="s">
        <v>856</v>
      </c>
      <c r="G806" s="217" t="n">
        <v>-3.152</v>
      </c>
      <c r="P806" s="215" t="s">
        <v>148</v>
      </c>
      <c r="Q806" s="215" t="s">
        <v>148</v>
      </c>
      <c r="R806" s="215" t="s">
        <v>150</v>
      </c>
      <c r="S806" s="215" t="s">
        <v>24</v>
      </c>
    </row>
    <row r="807" s="45" customFormat="true" ht="15.75" hidden="false" customHeight="true" outlineLevel="0" collapsed="false">
      <c r="D807" s="215"/>
      <c r="E807" s="216" t="s">
        <v>880</v>
      </c>
      <c r="G807" s="217" t="n">
        <v>9.88</v>
      </c>
      <c r="P807" s="215" t="s">
        <v>148</v>
      </c>
      <c r="Q807" s="215" t="s">
        <v>148</v>
      </c>
      <c r="R807" s="215" t="s">
        <v>150</v>
      </c>
      <c r="S807" s="215" t="s">
        <v>24</v>
      </c>
    </row>
    <row r="808" s="45" customFormat="true" ht="15.75" hidden="false" customHeight="true" outlineLevel="0" collapsed="false">
      <c r="D808" s="215"/>
      <c r="E808" s="216" t="s">
        <v>881</v>
      </c>
      <c r="G808" s="217" t="n">
        <v>12.844</v>
      </c>
      <c r="P808" s="215" t="s">
        <v>148</v>
      </c>
      <c r="Q808" s="215" t="s">
        <v>148</v>
      </c>
      <c r="R808" s="215" t="s">
        <v>150</v>
      </c>
      <c r="S808" s="215" t="s">
        <v>24</v>
      </c>
    </row>
    <row r="809" s="45" customFormat="true" ht="15.75" hidden="false" customHeight="true" outlineLevel="0" collapsed="false">
      <c r="D809" s="222"/>
      <c r="E809" s="223" t="s">
        <v>192</v>
      </c>
      <c r="G809" s="224" t="n">
        <v>525.564</v>
      </c>
      <c r="P809" s="222" t="s">
        <v>148</v>
      </c>
      <c r="Q809" s="222" t="s">
        <v>159</v>
      </c>
      <c r="R809" s="222" t="s">
        <v>150</v>
      </c>
      <c r="S809" s="222" t="s">
        <v>141</v>
      </c>
    </row>
    <row r="810" s="45" customFormat="true" ht="13.5" hidden="false" customHeight="true" outlineLevel="0" collapsed="false">
      <c r="A810" s="206" t="s">
        <v>882</v>
      </c>
      <c r="B810" s="206" t="s">
        <v>143</v>
      </c>
      <c r="C810" s="206" t="s">
        <v>259</v>
      </c>
      <c r="D810" s="207" t="s">
        <v>883</v>
      </c>
      <c r="E810" s="208" t="s">
        <v>884</v>
      </c>
      <c r="F810" s="206" t="s">
        <v>241</v>
      </c>
      <c r="G810" s="209" t="n">
        <v>46.377</v>
      </c>
      <c r="H810" s="210" t="n">
        <v>0</v>
      </c>
      <c r="I810" s="211" t="n">
        <f aca="false">ROUND(G810*H810,2)</f>
        <v>0</v>
      </c>
      <c r="J810" s="212" t="n">
        <v>0.02566</v>
      </c>
      <c r="K810" s="209" t="n">
        <f aca="false">G810*J810</f>
        <v>1.19003382</v>
      </c>
      <c r="L810" s="212" t="n">
        <v>0</v>
      </c>
      <c r="M810" s="209" t="n">
        <f aca="false">G810*L810</f>
        <v>0</v>
      </c>
      <c r="N810" s="213" t="n">
        <v>21</v>
      </c>
      <c r="O810" s="214" t="n">
        <v>4</v>
      </c>
      <c r="P810" s="45" t="s">
        <v>148</v>
      </c>
    </row>
    <row r="811" s="45" customFormat="true" ht="15.75" hidden="false" customHeight="true" outlineLevel="0" collapsed="false">
      <c r="D811" s="218"/>
      <c r="E811" s="219" t="s">
        <v>885</v>
      </c>
      <c r="G811" s="220"/>
      <c r="P811" s="218" t="s">
        <v>148</v>
      </c>
      <c r="Q811" s="218" t="s">
        <v>141</v>
      </c>
      <c r="R811" s="218" t="s">
        <v>150</v>
      </c>
      <c r="S811" s="218" t="s">
        <v>24</v>
      </c>
    </row>
    <row r="812" s="45" customFormat="true" ht="15.75" hidden="false" customHeight="true" outlineLevel="0" collapsed="false">
      <c r="D812" s="215"/>
      <c r="E812" s="216" t="s">
        <v>886</v>
      </c>
      <c r="G812" s="217" t="n">
        <v>49.105</v>
      </c>
      <c r="P812" s="215" t="s">
        <v>148</v>
      </c>
      <c r="Q812" s="215" t="s">
        <v>148</v>
      </c>
      <c r="R812" s="215" t="s">
        <v>150</v>
      </c>
      <c r="S812" s="215" t="s">
        <v>24</v>
      </c>
    </row>
    <row r="813" s="45" customFormat="true" ht="15.75" hidden="false" customHeight="true" outlineLevel="0" collapsed="false">
      <c r="D813" s="215"/>
      <c r="E813" s="216" t="s">
        <v>412</v>
      </c>
      <c r="G813" s="217" t="n">
        <v>-1.5</v>
      </c>
      <c r="P813" s="215" t="s">
        <v>148</v>
      </c>
      <c r="Q813" s="215" t="s">
        <v>148</v>
      </c>
      <c r="R813" s="215" t="s">
        <v>150</v>
      </c>
      <c r="S813" s="215" t="s">
        <v>24</v>
      </c>
    </row>
    <row r="814" s="45" customFormat="true" ht="15.75" hidden="false" customHeight="true" outlineLevel="0" collapsed="false">
      <c r="D814" s="215"/>
      <c r="E814" s="216" t="s">
        <v>887</v>
      </c>
      <c r="G814" s="217" t="n">
        <v>1</v>
      </c>
      <c r="P814" s="215" t="s">
        <v>148</v>
      </c>
      <c r="Q814" s="215" t="s">
        <v>148</v>
      </c>
      <c r="R814" s="215" t="s">
        <v>150</v>
      </c>
      <c r="S814" s="215" t="s">
        <v>24</v>
      </c>
    </row>
    <row r="815" s="45" customFormat="true" ht="15.75" hidden="false" customHeight="true" outlineLevel="0" collapsed="false">
      <c r="D815" s="215"/>
      <c r="E815" s="216" t="s">
        <v>389</v>
      </c>
      <c r="G815" s="217" t="n">
        <v>-1.576</v>
      </c>
      <c r="P815" s="215" t="s">
        <v>148</v>
      </c>
      <c r="Q815" s="215" t="s">
        <v>148</v>
      </c>
      <c r="R815" s="215" t="s">
        <v>150</v>
      </c>
      <c r="S815" s="215" t="s">
        <v>24</v>
      </c>
    </row>
    <row r="816" s="45" customFormat="true" ht="15.75" hidden="false" customHeight="true" outlineLevel="0" collapsed="false">
      <c r="D816" s="215"/>
      <c r="E816" s="216" t="s">
        <v>888</v>
      </c>
      <c r="G816" s="217" t="n">
        <v>0.948</v>
      </c>
      <c r="P816" s="215" t="s">
        <v>148</v>
      </c>
      <c r="Q816" s="215" t="s">
        <v>148</v>
      </c>
      <c r="R816" s="215" t="s">
        <v>150</v>
      </c>
      <c r="S816" s="215" t="s">
        <v>24</v>
      </c>
    </row>
    <row r="817" s="45" customFormat="true" ht="15.75" hidden="false" customHeight="true" outlineLevel="0" collapsed="false">
      <c r="D817" s="215"/>
      <c r="E817" s="216" t="s">
        <v>414</v>
      </c>
      <c r="G817" s="217" t="n">
        <v>-3</v>
      </c>
      <c r="P817" s="215" t="s">
        <v>148</v>
      </c>
      <c r="Q817" s="215" t="s">
        <v>148</v>
      </c>
      <c r="R817" s="215" t="s">
        <v>150</v>
      </c>
      <c r="S817" s="215" t="s">
        <v>24</v>
      </c>
    </row>
    <row r="818" s="45" customFormat="true" ht="15.75" hidden="false" customHeight="true" outlineLevel="0" collapsed="false">
      <c r="D818" s="215"/>
      <c r="E818" s="216" t="s">
        <v>889</v>
      </c>
      <c r="G818" s="217" t="n">
        <v>1.4</v>
      </c>
      <c r="P818" s="215" t="s">
        <v>148</v>
      </c>
      <c r="Q818" s="215" t="s">
        <v>148</v>
      </c>
      <c r="R818" s="215" t="s">
        <v>150</v>
      </c>
      <c r="S818" s="215" t="s">
        <v>24</v>
      </c>
    </row>
    <row r="819" s="45" customFormat="true" ht="15.75" hidden="false" customHeight="true" outlineLevel="0" collapsed="false">
      <c r="D819" s="222"/>
      <c r="E819" s="223" t="s">
        <v>192</v>
      </c>
      <c r="G819" s="224" t="n">
        <v>46.377</v>
      </c>
      <c r="P819" s="222" t="s">
        <v>148</v>
      </c>
      <c r="Q819" s="222" t="s">
        <v>159</v>
      </c>
      <c r="R819" s="222" t="s">
        <v>150</v>
      </c>
      <c r="S819" s="222" t="s">
        <v>141</v>
      </c>
    </row>
    <row r="820" s="45" customFormat="true" ht="13.5" hidden="false" customHeight="true" outlineLevel="0" collapsed="false">
      <c r="A820" s="206" t="s">
        <v>890</v>
      </c>
      <c r="B820" s="206" t="s">
        <v>143</v>
      </c>
      <c r="C820" s="206" t="s">
        <v>259</v>
      </c>
      <c r="D820" s="207" t="s">
        <v>891</v>
      </c>
      <c r="E820" s="208" t="s">
        <v>892</v>
      </c>
      <c r="F820" s="206" t="s">
        <v>241</v>
      </c>
      <c r="G820" s="209" t="n">
        <v>385.403</v>
      </c>
      <c r="H820" s="210" t="n">
        <v>0</v>
      </c>
      <c r="I820" s="211" t="n">
        <f aca="false">ROUND(G820*H820,2)</f>
        <v>0</v>
      </c>
      <c r="J820" s="212" t="n">
        <v>0.00898</v>
      </c>
      <c r="K820" s="209" t="n">
        <f aca="false">G820*J820</f>
        <v>3.46091894</v>
      </c>
      <c r="L820" s="212" t="n">
        <v>0</v>
      </c>
      <c r="M820" s="209" t="n">
        <f aca="false">G820*L820</f>
        <v>0</v>
      </c>
      <c r="N820" s="213" t="n">
        <v>21</v>
      </c>
      <c r="O820" s="214" t="n">
        <v>4</v>
      </c>
      <c r="P820" s="45" t="s">
        <v>148</v>
      </c>
    </row>
    <row r="821" s="45" customFormat="true" ht="15.75" hidden="false" customHeight="true" outlineLevel="0" collapsed="false">
      <c r="D821" s="218"/>
      <c r="E821" s="219" t="s">
        <v>893</v>
      </c>
      <c r="G821" s="220"/>
      <c r="P821" s="218" t="s">
        <v>148</v>
      </c>
      <c r="Q821" s="218" t="s">
        <v>141</v>
      </c>
      <c r="R821" s="218" t="s">
        <v>150</v>
      </c>
      <c r="S821" s="218" t="s">
        <v>24</v>
      </c>
    </row>
    <row r="822" s="45" customFormat="true" ht="15.75" hidden="false" customHeight="true" outlineLevel="0" collapsed="false">
      <c r="D822" s="215"/>
      <c r="E822" s="216" t="s">
        <v>894</v>
      </c>
      <c r="G822" s="217" t="n">
        <v>166.25</v>
      </c>
      <c r="P822" s="215" t="s">
        <v>148</v>
      </c>
      <c r="Q822" s="215" t="s">
        <v>148</v>
      </c>
      <c r="R822" s="215" t="s">
        <v>150</v>
      </c>
      <c r="S822" s="215" t="s">
        <v>24</v>
      </c>
    </row>
    <row r="823" s="45" customFormat="true" ht="15.75" hidden="false" customHeight="true" outlineLevel="0" collapsed="false">
      <c r="D823" s="215"/>
      <c r="E823" s="216" t="s">
        <v>895</v>
      </c>
      <c r="G823" s="217" t="n">
        <v>181.5</v>
      </c>
      <c r="P823" s="215" t="s">
        <v>148</v>
      </c>
      <c r="Q823" s="215" t="s">
        <v>148</v>
      </c>
      <c r="R823" s="215" t="s">
        <v>150</v>
      </c>
      <c r="S823" s="215" t="s">
        <v>24</v>
      </c>
    </row>
    <row r="824" s="45" customFormat="true" ht="15.75" hidden="false" customHeight="true" outlineLevel="0" collapsed="false">
      <c r="D824" s="215"/>
      <c r="E824" s="216" t="s">
        <v>896</v>
      </c>
      <c r="G824" s="217" t="n">
        <v>19.5625</v>
      </c>
      <c r="P824" s="215" t="s">
        <v>148</v>
      </c>
      <c r="Q824" s="215" t="s">
        <v>148</v>
      </c>
      <c r="R824" s="215" t="s">
        <v>150</v>
      </c>
      <c r="S824" s="215" t="s">
        <v>24</v>
      </c>
    </row>
    <row r="825" s="45" customFormat="true" ht="15.75" hidden="false" customHeight="true" outlineLevel="0" collapsed="false">
      <c r="D825" s="215"/>
      <c r="E825" s="216" t="s">
        <v>897</v>
      </c>
      <c r="G825" s="217" t="n">
        <v>6.09</v>
      </c>
      <c r="P825" s="215" t="s">
        <v>148</v>
      </c>
      <c r="Q825" s="215" t="s">
        <v>148</v>
      </c>
      <c r="R825" s="215" t="s">
        <v>150</v>
      </c>
      <c r="S825" s="215" t="s">
        <v>24</v>
      </c>
    </row>
    <row r="826" s="45" customFormat="true" ht="15.75" hidden="false" customHeight="true" outlineLevel="0" collapsed="false">
      <c r="D826" s="215"/>
      <c r="E826" s="216" t="s">
        <v>898</v>
      </c>
      <c r="G826" s="217" t="n">
        <v>12</v>
      </c>
      <c r="P826" s="215" t="s">
        <v>148</v>
      </c>
      <c r="Q826" s="215" t="s">
        <v>148</v>
      </c>
      <c r="R826" s="215" t="s">
        <v>150</v>
      </c>
      <c r="S826" s="215" t="s">
        <v>24</v>
      </c>
    </row>
    <row r="827" s="45" customFormat="true" ht="15.75" hidden="false" customHeight="true" outlineLevel="0" collapsed="false">
      <c r="D827" s="222"/>
      <c r="E827" s="223" t="s">
        <v>192</v>
      </c>
      <c r="G827" s="224" t="n">
        <v>385.4025</v>
      </c>
      <c r="P827" s="222" t="s">
        <v>148</v>
      </c>
      <c r="Q827" s="222" t="s">
        <v>159</v>
      </c>
      <c r="R827" s="222" t="s">
        <v>150</v>
      </c>
      <c r="S827" s="222" t="s">
        <v>141</v>
      </c>
    </row>
    <row r="828" s="45" customFormat="true" ht="13.5" hidden="false" customHeight="true" outlineLevel="0" collapsed="false">
      <c r="A828" s="206" t="s">
        <v>899</v>
      </c>
      <c r="B828" s="206" t="s">
        <v>143</v>
      </c>
      <c r="C828" s="206" t="s">
        <v>259</v>
      </c>
      <c r="D828" s="207" t="s">
        <v>900</v>
      </c>
      <c r="E828" s="208" t="s">
        <v>901</v>
      </c>
      <c r="F828" s="206" t="s">
        <v>241</v>
      </c>
      <c r="G828" s="209" t="n">
        <v>555.27</v>
      </c>
      <c r="H828" s="210" t="n">
        <v>0</v>
      </c>
      <c r="I828" s="211" t="n">
        <f aca="false">ROUND(G828*H828,2)</f>
        <v>0</v>
      </c>
      <c r="J828" s="212" t="n">
        <v>0.00976</v>
      </c>
      <c r="K828" s="209" t="n">
        <f aca="false">G828*J828</f>
        <v>5.4194352</v>
      </c>
      <c r="L828" s="212" t="n">
        <v>0</v>
      </c>
      <c r="M828" s="209" t="n">
        <f aca="false">G828*L828</f>
        <v>0</v>
      </c>
      <c r="N828" s="213" t="n">
        <v>21</v>
      </c>
      <c r="O828" s="214" t="n">
        <v>4</v>
      </c>
      <c r="P828" s="45" t="s">
        <v>148</v>
      </c>
    </row>
    <row r="829" s="45" customFormat="true" ht="15.75" hidden="false" customHeight="true" outlineLevel="0" collapsed="false">
      <c r="D829" s="218"/>
      <c r="E829" s="219" t="s">
        <v>902</v>
      </c>
      <c r="G829" s="220"/>
      <c r="P829" s="218" t="s">
        <v>148</v>
      </c>
      <c r="Q829" s="218" t="s">
        <v>141</v>
      </c>
      <c r="R829" s="218" t="s">
        <v>150</v>
      </c>
      <c r="S829" s="218" t="s">
        <v>24</v>
      </c>
    </row>
    <row r="830" s="45" customFormat="true" ht="15.75" hidden="false" customHeight="true" outlineLevel="0" collapsed="false">
      <c r="D830" s="215"/>
      <c r="E830" s="216" t="s">
        <v>903</v>
      </c>
      <c r="G830" s="217" t="n">
        <v>521.51</v>
      </c>
      <c r="P830" s="215" t="s">
        <v>148</v>
      </c>
      <c r="Q830" s="215" t="s">
        <v>148</v>
      </c>
      <c r="R830" s="215" t="s">
        <v>150</v>
      </c>
      <c r="S830" s="215" t="s">
        <v>24</v>
      </c>
    </row>
    <row r="831" s="45" customFormat="true" ht="15.75" hidden="false" customHeight="true" outlineLevel="0" collapsed="false">
      <c r="D831" s="215"/>
      <c r="E831" s="216" t="s">
        <v>904</v>
      </c>
      <c r="G831" s="217" t="n">
        <v>3.61</v>
      </c>
      <c r="P831" s="215" t="s">
        <v>148</v>
      </c>
      <c r="Q831" s="215" t="s">
        <v>148</v>
      </c>
      <c r="R831" s="215" t="s">
        <v>150</v>
      </c>
      <c r="S831" s="215" t="s">
        <v>24</v>
      </c>
    </row>
    <row r="832" s="45" customFormat="true" ht="15.75" hidden="false" customHeight="true" outlineLevel="0" collapsed="false">
      <c r="D832" s="215"/>
      <c r="E832" s="216" t="s">
        <v>905</v>
      </c>
      <c r="G832" s="217" t="n">
        <v>12</v>
      </c>
      <c r="P832" s="215" t="s">
        <v>148</v>
      </c>
      <c r="Q832" s="215" t="s">
        <v>148</v>
      </c>
      <c r="R832" s="215" t="s">
        <v>150</v>
      </c>
      <c r="S832" s="215" t="s">
        <v>24</v>
      </c>
    </row>
    <row r="833" s="45" customFormat="true" ht="15.75" hidden="false" customHeight="true" outlineLevel="0" collapsed="false">
      <c r="D833" s="215"/>
      <c r="E833" s="216" t="s">
        <v>906</v>
      </c>
      <c r="G833" s="217" t="n">
        <v>18.15</v>
      </c>
      <c r="P833" s="215" t="s">
        <v>148</v>
      </c>
      <c r="Q833" s="215" t="s">
        <v>148</v>
      </c>
      <c r="R833" s="215" t="s">
        <v>150</v>
      </c>
      <c r="S833" s="215" t="s">
        <v>24</v>
      </c>
    </row>
    <row r="834" s="45" customFormat="true" ht="15.75" hidden="false" customHeight="true" outlineLevel="0" collapsed="false">
      <c r="D834" s="222"/>
      <c r="E834" s="223" t="s">
        <v>192</v>
      </c>
      <c r="G834" s="224" t="n">
        <v>555.27</v>
      </c>
      <c r="P834" s="222" t="s">
        <v>148</v>
      </c>
      <c r="Q834" s="222" t="s">
        <v>159</v>
      </c>
      <c r="R834" s="222" t="s">
        <v>150</v>
      </c>
      <c r="S834" s="222" t="s">
        <v>141</v>
      </c>
    </row>
    <row r="835" s="45" customFormat="true" ht="13.5" hidden="false" customHeight="true" outlineLevel="0" collapsed="false">
      <c r="A835" s="206" t="s">
        <v>907</v>
      </c>
      <c r="B835" s="206" t="s">
        <v>143</v>
      </c>
      <c r="C835" s="206" t="s">
        <v>259</v>
      </c>
      <c r="D835" s="207" t="s">
        <v>908</v>
      </c>
      <c r="E835" s="208" t="s">
        <v>909</v>
      </c>
      <c r="F835" s="206" t="s">
        <v>157</v>
      </c>
      <c r="G835" s="209" t="n">
        <v>2.625</v>
      </c>
      <c r="H835" s="210" t="n">
        <v>0</v>
      </c>
      <c r="I835" s="211" t="n">
        <f aca="false">ROUND(G835*H835,2)</f>
        <v>0</v>
      </c>
      <c r="J835" s="212" t="n">
        <v>2.45329</v>
      </c>
      <c r="K835" s="209" t="n">
        <f aca="false">G835*J835</f>
        <v>6.43988625</v>
      </c>
      <c r="L835" s="212" t="n">
        <v>0</v>
      </c>
      <c r="M835" s="209" t="n">
        <f aca="false">G835*L835</f>
        <v>0</v>
      </c>
      <c r="N835" s="213" t="n">
        <v>21</v>
      </c>
      <c r="O835" s="214" t="n">
        <v>4</v>
      </c>
      <c r="P835" s="45" t="s">
        <v>148</v>
      </c>
    </row>
    <row r="836" s="45" customFormat="true" ht="15.75" hidden="false" customHeight="true" outlineLevel="0" collapsed="false">
      <c r="D836" s="218"/>
      <c r="E836" s="219" t="s">
        <v>346</v>
      </c>
      <c r="G836" s="220"/>
      <c r="P836" s="218" t="s">
        <v>148</v>
      </c>
      <c r="Q836" s="218" t="s">
        <v>141</v>
      </c>
      <c r="R836" s="218" t="s">
        <v>150</v>
      </c>
      <c r="S836" s="218" t="s">
        <v>24</v>
      </c>
    </row>
    <row r="837" s="45" customFormat="true" ht="15.75" hidden="false" customHeight="true" outlineLevel="0" collapsed="false">
      <c r="D837" s="215"/>
      <c r="E837" s="216" t="s">
        <v>910</v>
      </c>
      <c r="G837" s="217" t="n">
        <v>2.625</v>
      </c>
      <c r="P837" s="215" t="s">
        <v>148</v>
      </c>
      <c r="Q837" s="215" t="s">
        <v>148</v>
      </c>
      <c r="R837" s="215" t="s">
        <v>150</v>
      </c>
      <c r="S837" s="215" t="s">
        <v>141</v>
      </c>
    </row>
    <row r="838" s="45" customFormat="true" ht="13.5" hidden="false" customHeight="true" outlineLevel="0" collapsed="false">
      <c r="A838" s="206" t="s">
        <v>911</v>
      </c>
      <c r="B838" s="206" t="s">
        <v>143</v>
      </c>
      <c r="C838" s="206" t="s">
        <v>259</v>
      </c>
      <c r="D838" s="207" t="s">
        <v>912</v>
      </c>
      <c r="E838" s="208" t="s">
        <v>913</v>
      </c>
      <c r="F838" s="206" t="s">
        <v>157</v>
      </c>
      <c r="G838" s="209" t="n">
        <v>23.74</v>
      </c>
      <c r="H838" s="210" t="n">
        <v>0</v>
      </c>
      <c r="I838" s="211" t="n">
        <f aca="false">ROUND(G838*H838,2)</f>
        <v>0</v>
      </c>
      <c r="J838" s="212" t="n">
        <v>2.45329</v>
      </c>
      <c r="K838" s="209" t="n">
        <f aca="false">G838*J838</f>
        <v>58.2411046</v>
      </c>
      <c r="L838" s="212" t="n">
        <v>0</v>
      </c>
      <c r="M838" s="209" t="n">
        <f aca="false">G838*L838</f>
        <v>0</v>
      </c>
      <c r="N838" s="213" t="n">
        <v>21</v>
      </c>
      <c r="O838" s="214" t="n">
        <v>4</v>
      </c>
      <c r="P838" s="45" t="s">
        <v>148</v>
      </c>
    </row>
    <row r="839" s="45" customFormat="true" ht="15.75" hidden="false" customHeight="true" outlineLevel="0" collapsed="false">
      <c r="D839" s="218"/>
      <c r="E839" s="219" t="s">
        <v>914</v>
      </c>
      <c r="G839" s="220"/>
      <c r="P839" s="218" t="s">
        <v>148</v>
      </c>
      <c r="Q839" s="218" t="s">
        <v>141</v>
      </c>
      <c r="R839" s="218" t="s">
        <v>150</v>
      </c>
      <c r="S839" s="218" t="s">
        <v>24</v>
      </c>
    </row>
    <row r="840" s="45" customFormat="true" ht="15.75" hidden="false" customHeight="true" outlineLevel="0" collapsed="false">
      <c r="D840" s="218"/>
      <c r="E840" s="219" t="s">
        <v>915</v>
      </c>
      <c r="G840" s="220"/>
      <c r="P840" s="218" t="s">
        <v>148</v>
      </c>
      <c r="Q840" s="218" t="s">
        <v>141</v>
      </c>
      <c r="R840" s="218" t="s">
        <v>150</v>
      </c>
      <c r="S840" s="218" t="s">
        <v>24</v>
      </c>
    </row>
    <row r="841" s="45" customFormat="true" ht="15.75" hidden="false" customHeight="true" outlineLevel="0" collapsed="false">
      <c r="D841" s="215"/>
      <c r="E841" s="216" t="s">
        <v>916</v>
      </c>
      <c r="G841" s="217" t="n">
        <v>2.5695</v>
      </c>
      <c r="P841" s="215" t="s">
        <v>148</v>
      </c>
      <c r="Q841" s="215" t="s">
        <v>148</v>
      </c>
      <c r="R841" s="215" t="s">
        <v>150</v>
      </c>
      <c r="S841" s="215" t="s">
        <v>24</v>
      </c>
    </row>
    <row r="842" s="45" customFormat="true" ht="15.75" hidden="false" customHeight="true" outlineLevel="0" collapsed="false">
      <c r="D842" s="218"/>
      <c r="E842" s="219" t="s">
        <v>917</v>
      </c>
      <c r="G842" s="221"/>
      <c r="P842" s="218" t="s">
        <v>148</v>
      </c>
      <c r="Q842" s="218" t="s">
        <v>141</v>
      </c>
      <c r="R842" s="218" t="s">
        <v>150</v>
      </c>
      <c r="S842" s="218" t="s">
        <v>24</v>
      </c>
    </row>
    <row r="843" s="45" customFormat="true" ht="15.75" hidden="false" customHeight="true" outlineLevel="0" collapsed="false">
      <c r="D843" s="215"/>
      <c r="E843" s="216" t="s">
        <v>918</v>
      </c>
      <c r="G843" s="217" t="n">
        <v>0.4935</v>
      </c>
      <c r="P843" s="215" t="s">
        <v>148</v>
      </c>
      <c r="Q843" s="215" t="s">
        <v>148</v>
      </c>
      <c r="R843" s="215" t="s">
        <v>150</v>
      </c>
      <c r="S843" s="215" t="s">
        <v>24</v>
      </c>
    </row>
    <row r="844" s="45" customFormat="true" ht="15.75" hidden="false" customHeight="true" outlineLevel="0" collapsed="false">
      <c r="D844" s="218"/>
      <c r="E844" s="219" t="s">
        <v>919</v>
      </c>
      <c r="G844" s="221"/>
      <c r="P844" s="218" t="s">
        <v>148</v>
      </c>
      <c r="Q844" s="218" t="s">
        <v>141</v>
      </c>
      <c r="R844" s="218" t="s">
        <v>150</v>
      </c>
      <c r="S844" s="218" t="s">
        <v>24</v>
      </c>
    </row>
    <row r="845" s="45" customFormat="true" ht="15.75" hidden="false" customHeight="true" outlineLevel="0" collapsed="false">
      <c r="D845" s="215"/>
      <c r="E845" s="216" t="s">
        <v>920</v>
      </c>
      <c r="G845" s="217" t="n">
        <v>1.7655</v>
      </c>
      <c r="P845" s="215" t="s">
        <v>148</v>
      </c>
      <c r="Q845" s="215" t="s">
        <v>148</v>
      </c>
      <c r="R845" s="215" t="s">
        <v>150</v>
      </c>
      <c r="S845" s="215" t="s">
        <v>24</v>
      </c>
    </row>
    <row r="846" s="45" customFormat="true" ht="15.75" hidden="false" customHeight="true" outlineLevel="0" collapsed="false">
      <c r="D846" s="218"/>
      <c r="E846" s="219" t="s">
        <v>921</v>
      </c>
      <c r="G846" s="221"/>
      <c r="P846" s="218" t="s">
        <v>148</v>
      </c>
      <c r="Q846" s="218" t="s">
        <v>141</v>
      </c>
      <c r="R846" s="218" t="s">
        <v>150</v>
      </c>
      <c r="S846" s="218" t="s">
        <v>24</v>
      </c>
    </row>
    <row r="847" s="45" customFormat="true" ht="15.75" hidden="false" customHeight="true" outlineLevel="0" collapsed="false">
      <c r="D847" s="215"/>
      <c r="E847" s="216" t="s">
        <v>922</v>
      </c>
      <c r="G847" s="217" t="n">
        <v>2.976</v>
      </c>
      <c r="P847" s="215" t="s">
        <v>148</v>
      </c>
      <c r="Q847" s="215" t="s">
        <v>148</v>
      </c>
      <c r="R847" s="215" t="s">
        <v>150</v>
      </c>
      <c r="S847" s="215" t="s">
        <v>24</v>
      </c>
    </row>
    <row r="848" s="45" customFormat="true" ht="15.75" hidden="false" customHeight="true" outlineLevel="0" collapsed="false">
      <c r="D848" s="218"/>
      <c r="E848" s="219" t="s">
        <v>923</v>
      </c>
      <c r="G848" s="221"/>
      <c r="P848" s="218" t="s">
        <v>148</v>
      </c>
      <c r="Q848" s="218" t="s">
        <v>141</v>
      </c>
      <c r="R848" s="218" t="s">
        <v>150</v>
      </c>
      <c r="S848" s="218" t="s">
        <v>24</v>
      </c>
    </row>
    <row r="849" s="45" customFormat="true" ht="15.75" hidden="false" customHeight="true" outlineLevel="0" collapsed="false">
      <c r="D849" s="215"/>
      <c r="E849" s="216" t="s">
        <v>924</v>
      </c>
      <c r="G849" s="217" t="n">
        <v>3.42</v>
      </c>
      <c r="P849" s="215" t="s">
        <v>148</v>
      </c>
      <c r="Q849" s="215" t="s">
        <v>148</v>
      </c>
      <c r="R849" s="215" t="s">
        <v>150</v>
      </c>
      <c r="S849" s="215" t="s">
        <v>24</v>
      </c>
    </row>
    <row r="850" s="45" customFormat="true" ht="15.75" hidden="false" customHeight="true" outlineLevel="0" collapsed="false">
      <c r="D850" s="218"/>
      <c r="E850" s="219" t="s">
        <v>925</v>
      </c>
      <c r="G850" s="221"/>
      <c r="P850" s="218" t="s">
        <v>148</v>
      </c>
      <c r="Q850" s="218" t="s">
        <v>141</v>
      </c>
      <c r="R850" s="218" t="s">
        <v>150</v>
      </c>
      <c r="S850" s="218" t="s">
        <v>24</v>
      </c>
    </row>
    <row r="851" s="45" customFormat="true" ht="15.75" hidden="false" customHeight="true" outlineLevel="0" collapsed="false">
      <c r="D851" s="215"/>
      <c r="E851" s="216" t="s">
        <v>926</v>
      </c>
      <c r="G851" s="217" t="n">
        <v>1.9275</v>
      </c>
      <c r="P851" s="215" t="s">
        <v>148</v>
      </c>
      <c r="Q851" s="215" t="s">
        <v>148</v>
      </c>
      <c r="R851" s="215" t="s">
        <v>150</v>
      </c>
      <c r="S851" s="215" t="s">
        <v>24</v>
      </c>
    </row>
    <row r="852" s="45" customFormat="true" ht="15.75" hidden="false" customHeight="true" outlineLevel="0" collapsed="false">
      <c r="D852" s="218"/>
      <c r="E852" s="219" t="s">
        <v>927</v>
      </c>
      <c r="G852" s="221"/>
      <c r="P852" s="218" t="s">
        <v>148</v>
      </c>
      <c r="Q852" s="218" t="s">
        <v>141</v>
      </c>
      <c r="R852" s="218" t="s">
        <v>150</v>
      </c>
      <c r="S852" s="218" t="s">
        <v>24</v>
      </c>
    </row>
    <row r="853" s="45" customFormat="true" ht="15.75" hidden="false" customHeight="true" outlineLevel="0" collapsed="false">
      <c r="D853" s="215"/>
      <c r="E853" s="216" t="s">
        <v>928</v>
      </c>
      <c r="G853" s="217" t="n">
        <v>3.1575</v>
      </c>
      <c r="P853" s="215" t="s">
        <v>148</v>
      </c>
      <c r="Q853" s="215" t="s">
        <v>148</v>
      </c>
      <c r="R853" s="215" t="s">
        <v>150</v>
      </c>
      <c r="S853" s="215" t="s">
        <v>24</v>
      </c>
    </row>
    <row r="854" s="45" customFormat="true" ht="15.75" hidden="false" customHeight="true" outlineLevel="0" collapsed="false">
      <c r="D854" s="218"/>
      <c r="E854" s="219" t="s">
        <v>929</v>
      </c>
      <c r="G854" s="221"/>
      <c r="P854" s="218" t="s">
        <v>148</v>
      </c>
      <c r="Q854" s="218" t="s">
        <v>141</v>
      </c>
      <c r="R854" s="218" t="s">
        <v>150</v>
      </c>
      <c r="S854" s="218" t="s">
        <v>24</v>
      </c>
    </row>
    <row r="855" s="45" customFormat="true" ht="15.75" hidden="false" customHeight="true" outlineLevel="0" collapsed="false">
      <c r="D855" s="215"/>
      <c r="E855" s="216" t="s">
        <v>930</v>
      </c>
      <c r="G855" s="217" t="n">
        <v>3.477</v>
      </c>
      <c r="P855" s="215" t="s">
        <v>148</v>
      </c>
      <c r="Q855" s="215" t="s">
        <v>148</v>
      </c>
      <c r="R855" s="215" t="s">
        <v>150</v>
      </c>
      <c r="S855" s="215" t="s">
        <v>24</v>
      </c>
    </row>
    <row r="856" s="45" customFormat="true" ht="15.75" hidden="false" customHeight="true" outlineLevel="0" collapsed="false">
      <c r="D856" s="218"/>
      <c r="E856" s="219" t="s">
        <v>931</v>
      </c>
      <c r="G856" s="221"/>
      <c r="P856" s="218" t="s">
        <v>148</v>
      </c>
      <c r="Q856" s="218" t="s">
        <v>141</v>
      </c>
      <c r="R856" s="218" t="s">
        <v>150</v>
      </c>
      <c r="S856" s="218" t="s">
        <v>24</v>
      </c>
    </row>
    <row r="857" s="45" customFormat="true" ht="15.75" hidden="false" customHeight="true" outlineLevel="0" collapsed="false">
      <c r="D857" s="218"/>
      <c r="E857" s="219" t="s">
        <v>932</v>
      </c>
      <c r="G857" s="221"/>
      <c r="P857" s="218" t="s">
        <v>148</v>
      </c>
      <c r="Q857" s="218" t="s">
        <v>141</v>
      </c>
      <c r="R857" s="218" t="s">
        <v>150</v>
      </c>
      <c r="S857" s="218" t="s">
        <v>24</v>
      </c>
    </row>
    <row r="858" s="45" customFormat="true" ht="15.75" hidden="false" customHeight="true" outlineLevel="0" collapsed="false">
      <c r="D858" s="215"/>
      <c r="E858" s="216" t="s">
        <v>933</v>
      </c>
      <c r="G858" s="217" t="n">
        <v>2.55136</v>
      </c>
      <c r="P858" s="215" t="s">
        <v>148</v>
      </c>
      <c r="Q858" s="215" t="s">
        <v>148</v>
      </c>
      <c r="R858" s="215" t="s">
        <v>150</v>
      </c>
      <c r="S858" s="215" t="s">
        <v>24</v>
      </c>
    </row>
    <row r="859" s="45" customFormat="true" ht="15.75" hidden="false" customHeight="true" outlineLevel="0" collapsed="false">
      <c r="D859" s="218"/>
      <c r="E859" s="219" t="s">
        <v>934</v>
      </c>
      <c r="G859" s="221"/>
      <c r="P859" s="218" t="s">
        <v>148</v>
      </c>
      <c r="Q859" s="218" t="s">
        <v>141</v>
      </c>
      <c r="R859" s="218" t="s">
        <v>150</v>
      </c>
      <c r="S859" s="218" t="s">
        <v>24</v>
      </c>
    </row>
    <row r="860" s="45" customFormat="true" ht="15.75" hidden="false" customHeight="true" outlineLevel="0" collapsed="false">
      <c r="D860" s="218"/>
      <c r="E860" s="219" t="s">
        <v>935</v>
      </c>
      <c r="G860" s="221"/>
      <c r="P860" s="218" t="s">
        <v>148</v>
      </c>
      <c r="Q860" s="218" t="s">
        <v>141</v>
      </c>
      <c r="R860" s="218" t="s">
        <v>150</v>
      </c>
      <c r="S860" s="218" t="s">
        <v>24</v>
      </c>
    </row>
    <row r="861" s="45" customFormat="true" ht="15.75" hidden="false" customHeight="true" outlineLevel="0" collapsed="false">
      <c r="D861" s="215"/>
      <c r="E861" s="216" t="s">
        <v>936</v>
      </c>
      <c r="G861" s="217" t="n">
        <v>1.40182</v>
      </c>
      <c r="P861" s="215" t="s">
        <v>148</v>
      </c>
      <c r="Q861" s="215" t="s">
        <v>148</v>
      </c>
      <c r="R861" s="215" t="s">
        <v>150</v>
      </c>
      <c r="S861" s="215" t="s">
        <v>24</v>
      </c>
    </row>
    <row r="862" s="45" customFormat="true" ht="15.75" hidden="false" customHeight="true" outlineLevel="0" collapsed="false">
      <c r="D862" s="222"/>
      <c r="E862" s="223" t="s">
        <v>192</v>
      </c>
      <c r="G862" s="224" t="n">
        <v>23.73968</v>
      </c>
      <c r="P862" s="222" t="s">
        <v>148</v>
      </c>
      <c r="Q862" s="222" t="s">
        <v>159</v>
      </c>
      <c r="R862" s="222" t="s">
        <v>150</v>
      </c>
      <c r="S862" s="222" t="s">
        <v>141</v>
      </c>
    </row>
    <row r="863" s="45" customFormat="true" ht="13.5" hidden="false" customHeight="true" outlineLevel="0" collapsed="false">
      <c r="A863" s="206" t="s">
        <v>937</v>
      </c>
      <c r="B863" s="206" t="s">
        <v>143</v>
      </c>
      <c r="C863" s="206" t="s">
        <v>259</v>
      </c>
      <c r="D863" s="207" t="s">
        <v>938</v>
      </c>
      <c r="E863" s="208" t="s">
        <v>939</v>
      </c>
      <c r="F863" s="206" t="s">
        <v>157</v>
      </c>
      <c r="G863" s="209" t="n">
        <v>479.487</v>
      </c>
      <c r="H863" s="210" t="n">
        <v>0</v>
      </c>
      <c r="I863" s="211" t="n">
        <f aca="false">ROUND(G863*H863,2)</f>
        <v>0</v>
      </c>
      <c r="J863" s="212" t="n">
        <v>2.45329</v>
      </c>
      <c r="K863" s="209" t="n">
        <f aca="false">G863*J863</f>
        <v>1176.32066223</v>
      </c>
      <c r="L863" s="212" t="n">
        <v>0</v>
      </c>
      <c r="M863" s="209" t="n">
        <f aca="false">G863*L863</f>
        <v>0</v>
      </c>
      <c r="N863" s="213" t="n">
        <v>21</v>
      </c>
      <c r="O863" s="214" t="n">
        <v>4</v>
      </c>
      <c r="P863" s="45" t="s">
        <v>148</v>
      </c>
    </row>
    <row r="864" s="45" customFormat="true" ht="15.75" hidden="false" customHeight="true" outlineLevel="0" collapsed="false">
      <c r="D864" s="218"/>
      <c r="E864" s="219" t="s">
        <v>940</v>
      </c>
      <c r="G864" s="220"/>
      <c r="P864" s="218" t="s">
        <v>148</v>
      </c>
      <c r="Q864" s="218" t="s">
        <v>141</v>
      </c>
      <c r="R864" s="218" t="s">
        <v>150</v>
      </c>
      <c r="S864" s="218" t="s">
        <v>24</v>
      </c>
    </row>
    <row r="865" s="45" customFormat="true" ht="15.75" hidden="false" customHeight="true" outlineLevel="0" collapsed="false">
      <c r="D865" s="218"/>
      <c r="E865" s="219" t="s">
        <v>941</v>
      </c>
      <c r="G865" s="220"/>
      <c r="P865" s="218" t="s">
        <v>148</v>
      </c>
      <c r="Q865" s="218" t="s">
        <v>141</v>
      </c>
      <c r="R865" s="218" t="s">
        <v>150</v>
      </c>
      <c r="S865" s="218" t="s">
        <v>24</v>
      </c>
    </row>
    <row r="866" s="45" customFormat="true" ht="15.75" hidden="false" customHeight="true" outlineLevel="0" collapsed="false">
      <c r="D866" s="215"/>
      <c r="E866" s="216" t="s">
        <v>942</v>
      </c>
      <c r="G866" s="217" t="n">
        <v>405.6975</v>
      </c>
      <c r="P866" s="215" t="s">
        <v>148</v>
      </c>
      <c r="Q866" s="215" t="s">
        <v>148</v>
      </c>
      <c r="R866" s="215" t="s">
        <v>150</v>
      </c>
      <c r="S866" s="215" t="s">
        <v>24</v>
      </c>
    </row>
    <row r="867" s="45" customFormat="true" ht="15.75" hidden="false" customHeight="true" outlineLevel="0" collapsed="false">
      <c r="D867" s="215"/>
      <c r="E867" s="216" t="s">
        <v>943</v>
      </c>
      <c r="G867" s="217" t="n">
        <v>1.65</v>
      </c>
      <c r="P867" s="215" t="s">
        <v>148</v>
      </c>
      <c r="Q867" s="215" t="s">
        <v>148</v>
      </c>
      <c r="R867" s="215" t="s">
        <v>150</v>
      </c>
      <c r="S867" s="215" t="s">
        <v>24</v>
      </c>
    </row>
    <row r="868" s="45" customFormat="true" ht="15.75" hidden="false" customHeight="true" outlineLevel="0" collapsed="false">
      <c r="D868" s="215"/>
      <c r="E868" s="216" t="s">
        <v>944</v>
      </c>
      <c r="G868" s="217" t="n">
        <v>0.88</v>
      </c>
      <c r="P868" s="215" t="s">
        <v>148</v>
      </c>
      <c r="Q868" s="215" t="s">
        <v>148</v>
      </c>
      <c r="R868" s="215" t="s">
        <v>150</v>
      </c>
      <c r="S868" s="215" t="s">
        <v>24</v>
      </c>
    </row>
    <row r="869" s="45" customFormat="true" ht="15.75" hidden="false" customHeight="true" outlineLevel="0" collapsed="false">
      <c r="D869" s="215"/>
      <c r="E869" s="216" t="s">
        <v>945</v>
      </c>
      <c r="G869" s="217" t="n">
        <v>1.08</v>
      </c>
      <c r="P869" s="215" t="s">
        <v>148</v>
      </c>
      <c r="Q869" s="215" t="s">
        <v>148</v>
      </c>
      <c r="R869" s="215" t="s">
        <v>150</v>
      </c>
      <c r="S869" s="215" t="s">
        <v>24</v>
      </c>
    </row>
    <row r="870" s="45" customFormat="true" ht="15.75" hidden="false" customHeight="true" outlineLevel="0" collapsed="false">
      <c r="D870" s="215"/>
      <c r="E870" s="216" t="s">
        <v>946</v>
      </c>
      <c r="G870" s="217" t="n">
        <v>0.432</v>
      </c>
      <c r="P870" s="215" t="s">
        <v>148</v>
      </c>
      <c r="Q870" s="215" t="s">
        <v>148</v>
      </c>
      <c r="R870" s="215" t="s">
        <v>150</v>
      </c>
      <c r="S870" s="215" t="s">
        <v>24</v>
      </c>
    </row>
    <row r="871" s="45" customFormat="true" ht="15.75" hidden="false" customHeight="true" outlineLevel="0" collapsed="false">
      <c r="D871" s="215"/>
      <c r="E871" s="216" t="s">
        <v>947</v>
      </c>
      <c r="G871" s="217" t="n">
        <v>0.99</v>
      </c>
      <c r="P871" s="215" t="s">
        <v>148</v>
      </c>
      <c r="Q871" s="215" t="s">
        <v>148</v>
      </c>
      <c r="R871" s="215" t="s">
        <v>150</v>
      </c>
      <c r="S871" s="215" t="s">
        <v>24</v>
      </c>
    </row>
    <row r="872" s="45" customFormat="true" ht="15.75" hidden="false" customHeight="true" outlineLevel="0" collapsed="false">
      <c r="D872" s="215"/>
      <c r="E872" s="216" t="s">
        <v>948</v>
      </c>
      <c r="G872" s="217" t="n">
        <v>0.08</v>
      </c>
      <c r="P872" s="215" t="s">
        <v>148</v>
      </c>
      <c r="Q872" s="215" t="s">
        <v>148</v>
      </c>
      <c r="R872" s="215" t="s">
        <v>150</v>
      </c>
      <c r="S872" s="215" t="s">
        <v>24</v>
      </c>
    </row>
    <row r="873" s="45" customFormat="true" ht="15.75" hidden="false" customHeight="true" outlineLevel="0" collapsed="false">
      <c r="D873" s="218"/>
      <c r="E873" s="219" t="s">
        <v>949</v>
      </c>
      <c r="G873" s="221"/>
      <c r="P873" s="218" t="s">
        <v>148</v>
      </c>
      <c r="Q873" s="218" t="s">
        <v>141</v>
      </c>
      <c r="R873" s="218" t="s">
        <v>150</v>
      </c>
      <c r="S873" s="218" t="s">
        <v>24</v>
      </c>
    </row>
    <row r="874" s="45" customFormat="true" ht="15.75" hidden="false" customHeight="true" outlineLevel="0" collapsed="false">
      <c r="D874" s="215"/>
      <c r="E874" s="216" t="s">
        <v>950</v>
      </c>
      <c r="G874" s="217" t="n">
        <v>29.7</v>
      </c>
      <c r="P874" s="215" t="s">
        <v>148</v>
      </c>
      <c r="Q874" s="215" t="s">
        <v>148</v>
      </c>
      <c r="R874" s="215" t="s">
        <v>150</v>
      </c>
      <c r="S874" s="215" t="s">
        <v>24</v>
      </c>
    </row>
    <row r="875" s="45" customFormat="true" ht="15.75" hidden="false" customHeight="true" outlineLevel="0" collapsed="false">
      <c r="D875" s="215"/>
      <c r="E875" s="216" t="s">
        <v>951</v>
      </c>
      <c r="G875" s="217" t="n">
        <v>0.35</v>
      </c>
      <c r="P875" s="215" t="s">
        <v>148</v>
      </c>
      <c r="Q875" s="215" t="s">
        <v>148</v>
      </c>
      <c r="R875" s="215" t="s">
        <v>150</v>
      </c>
      <c r="S875" s="215" t="s">
        <v>24</v>
      </c>
    </row>
    <row r="876" s="45" customFormat="true" ht="15.75" hidden="false" customHeight="true" outlineLevel="0" collapsed="false">
      <c r="D876" s="215"/>
      <c r="E876" s="216" t="s">
        <v>952</v>
      </c>
      <c r="G876" s="217" t="n">
        <v>2.1</v>
      </c>
      <c r="P876" s="215" t="s">
        <v>148</v>
      </c>
      <c r="Q876" s="215" t="s">
        <v>148</v>
      </c>
      <c r="R876" s="215" t="s">
        <v>150</v>
      </c>
      <c r="S876" s="215" t="s">
        <v>24</v>
      </c>
    </row>
    <row r="877" s="45" customFormat="true" ht="15.75" hidden="false" customHeight="true" outlineLevel="0" collapsed="false">
      <c r="D877" s="215"/>
      <c r="E877" s="216" t="s">
        <v>953</v>
      </c>
      <c r="G877" s="217" t="n">
        <v>1.95</v>
      </c>
      <c r="P877" s="215" t="s">
        <v>148</v>
      </c>
      <c r="Q877" s="215" t="s">
        <v>148</v>
      </c>
      <c r="R877" s="215" t="s">
        <v>150</v>
      </c>
      <c r="S877" s="215" t="s">
        <v>24</v>
      </c>
    </row>
    <row r="878" s="45" customFormat="true" ht="15.75" hidden="false" customHeight="true" outlineLevel="0" collapsed="false">
      <c r="D878" s="218"/>
      <c r="E878" s="219" t="s">
        <v>954</v>
      </c>
      <c r="G878" s="221"/>
      <c r="P878" s="218" t="s">
        <v>148</v>
      </c>
      <c r="Q878" s="218" t="s">
        <v>141</v>
      </c>
      <c r="R878" s="218" t="s">
        <v>150</v>
      </c>
      <c r="S878" s="218" t="s">
        <v>24</v>
      </c>
    </row>
    <row r="879" s="45" customFormat="true" ht="15.75" hidden="false" customHeight="true" outlineLevel="0" collapsed="false">
      <c r="D879" s="215"/>
      <c r="E879" s="216" t="s">
        <v>955</v>
      </c>
      <c r="G879" s="217" t="n">
        <v>28.2</v>
      </c>
      <c r="P879" s="215" t="s">
        <v>148</v>
      </c>
      <c r="Q879" s="215" t="s">
        <v>148</v>
      </c>
      <c r="R879" s="215" t="s">
        <v>150</v>
      </c>
      <c r="S879" s="215" t="s">
        <v>24</v>
      </c>
    </row>
    <row r="880" s="45" customFormat="true" ht="15.75" hidden="false" customHeight="true" outlineLevel="0" collapsed="false">
      <c r="D880" s="215"/>
      <c r="E880" s="216" t="s">
        <v>956</v>
      </c>
      <c r="G880" s="217" t="n">
        <v>2.352</v>
      </c>
      <c r="P880" s="215" t="s">
        <v>148</v>
      </c>
      <c r="Q880" s="215" t="s">
        <v>148</v>
      </c>
      <c r="R880" s="215" t="s">
        <v>150</v>
      </c>
      <c r="S880" s="215" t="s">
        <v>24</v>
      </c>
    </row>
    <row r="881" s="45" customFormat="true" ht="15.75" hidden="false" customHeight="true" outlineLevel="0" collapsed="false">
      <c r="D881" s="215"/>
      <c r="E881" s="216" t="s">
        <v>957</v>
      </c>
      <c r="G881" s="217" t="n">
        <v>2.175</v>
      </c>
      <c r="P881" s="215" t="s">
        <v>148</v>
      </c>
      <c r="Q881" s="215" t="s">
        <v>148</v>
      </c>
      <c r="R881" s="215" t="s">
        <v>150</v>
      </c>
      <c r="S881" s="215" t="s">
        <v>24</v>
      </c>
    </row>
    <row r="882" s="45" customFormat="true" ht="15.75" hidden="false" customHeight="true" outlineLevel="0" collapsed="false">
      <c r="D882" s="215"/>
      <c r="E882" s="216" t="s">
        <v>958</v>
      </c>
      <c r="G882" s="217" t="n">
        <v>1.85</v>
      </c>
      <c r="P882" s="215" t="s">
        <v>148</v>
      </c>
      <c r="Q882" s="215" t="s">
        <v>148</v>
      </c>
      <c r="R882" s="215" t="s">
        <v>150</v>
      </c>
      <c r="S882" s="215" t="s">
        <v>24</v>
      </c>
    </row>
    <row r="883" s="45" customFormat="true" ht="15.75" hidden="false" customHeight="true" outlineLevel="0" collapsed="false">
      <c r="D883" s="222"/>
      <c r="E883" s="223" t="s">
        <v>192</v>
      </c>
      <c r="G883" s="224" t="n">
        <v>479.4865</v>
      </c>
      <c r="P883" s="222" t="s">
        <v>148</v>
      </c>
      <c r="Q883" s="222" t="s">
        <v>159</v>
      </c>
      <c r="R883" s="222" t="s">
        <v>150</v>
      </c>
      <c r="S883" s="222" t="s">
        <v>141</v>
      </c>
    </row>
    <row r="884" s="45" customFormat="true" ht="13.5" hidden="false" customHeight="true" outlineLevel="0" collapsed="false">
      <c r="A884" s="206" t="s">
        <v>959</v>
      </c>
      <c r="B884" s="206" t="s">
        <v>143</v>
      </c>
      <c r="C884" s="206" t="s">
        <v>259</v>
      </c>
      <c r="D884" s="207" t="s">
        <v>960</v>
      </c>
      <c r="E884" s="208" t="s">
        <v>961</v>
      </c>
      <c r="F884" s="206" t="s">
        <v>157</v>
      </c>
      <c r="G884" s="209" t="n">
        <v>499.284</v>
      </c>
      <c r="H884" s="210" t="n">
        <v>0</v>
      </c>
      <c r="I884" s="211" t="n">
        <f aca="false">ROUND(G884*H884,2)</f>
        <v>0</v>
      </c>
      <c r="J884" s="212" t="n">
        <v>0</v>
      </c>
      <c r="K884" s="209" t="n">
        <f aca="false">G884*J884</f>
        <v>0</v>
      </c>
      <c r="L884" s="212" t="n">
        <v>0</v>
      </c>
      <c r="M884" s="209" t="n">
        <f aca="false">G884*L884</f>
        <v>0</v>
      </c>
      <c r="N884" s="213" t="n">
        <v>21</v>
      </c>
      <c r="O884" s="214" t="n">
        <v>4</v>
      </c>
      <c r="P884" s="45" t="s">
        <v>148</v>
      </c>
    </row>
    <row r="885" s="45" customFormat="true" ht="15.75" hidden="false" customHeight="true" outlineLevel="0" collapsed="false">
      <c r="D885" s="218"/>
      <c r="E885" s="219" t="s">
        <v>940</v>
      </c>
      <c r="G885" s="220"/>
      <c r="P885" s="218" t="s">
        <v>148</v>
      </c>
      <c r="Q885" s="218" t="s">
        <v>141</v>
      </c>
      <c r="R885" s="218" t="s">
        <v>150</v>
      </c>
      <c r="S885" s="218" t="s">
        <v>24</v>
      </c>
    </row>
    <row r="886" s="45" customFormat="true" ht="15.75" hidden="false" customHeight="true" outlineLevel="0" collapsed="false">
      <c r="D886" s="215"/>
      <c r="E886" s="216" t="s">
        <v>962</v>
      </c>
      <c r="G886" s="217" t="n">
        <v>479.497</v>
      </c>
      <c r="P886" s="215" t="s">
        <v>148</v>
      </c>
      <c r="Q886" s="215" t="s">
        <v>148</v>
      </c>
      <c r="R886" s="215" t="s">
        <v>150</v>
      </c>
      <c r="S886" s="215" t="s">
        <v>24</v>
      </c>
    </row>
    <row r="887" s="45" customFormat="true" ht="15.75" hidden="false" customHeight="true" outlineLevel="0" collapsed="false">
      <c r="D887" s="218"/>
      <c r="E887" s="219" t="s">
        <v>963</v>
      </c>
      <c r="G887" s="221"/>
      <c r="P887" s="218" t="s">
        <v>148</v>
      </c>
      <c r="Q887" s="218" t="s">
        <v>141</v>
      </c>
      <c r="R887" s="218" t="s">
        <v>150</v>
      </c>
      <c r="S887" s="218" t="s">
        <v>24</v>
      </c>
    </row>
    <row r="888" s="45" customFormat="true" ht="15.75" hidden="false" customHeight="true" outlineLevel="0" collapsed="false">
      <c r="D888" s="215"/>
      <c r="E888" s="216" t="s">
        <v>964</v>
      </c>
      <c r="G888" s="217" t="n">
        <v>19.787</v>
      </c>
      <c r="P888" s="215" t="s">
        <v>148</v>
      </c>
      <c r="Q888" s="215" t="s">
        <v>148</v>
      </c>
      <c r="R888" s="215" t="s">
        <v>150</v>
      </c>
      <c r="S888" s="215" t="s">
        <v>24</v>
      </c>
    </row>
    <row r="889" s="45" customFormat="true" ht="15.75" hidden="false" customHeight="true" outlineLevel="0" collapsed="false">
      <c r="D889" s="222"/>
      <c r="E889" s="223" t="s">
        <v>192</v>
      </c>
      <c r="G889" s="224" t="n">
        <v>499.284</v>
      </c>
      <c r="P889" s="222" t="s">
        <v>148</v>
      </c>
      <c r="Q889" s="222" t="s">
        <v>159</v>
      </c>
      <c r="R889" s="222" t="s">
        <v>150</v>
      </c>
      <c r="S889" s="222" t="s">
        <v>141</v>
      </c>
    </row>
    <row r="890" s="45" customFormat="true" ht="24" hidden="false" customHeight="true" outlineLevel="0" collapsed="false">
      <c r="A890" s="206" t="s">
        <v>965</v>
      </c>
      <c r="B890" s="206" t="s">
        <v>143</v>
      </c>
      <c r="C890" s="206" t="s">
        <v>259</v>
      </c>
      <c r="D890" s="207" t="s">
        <v>966</v>
      </c>
      <c r="E890" s="208" t="s">
        <v>967</v>
      </c>
      <c r="F890" s="206" t="s">
        <v>157</v>
      </c>
      <c r="G890" s="209" t="n">
        <v>23.74</v>
      </c>
      <c r="H890" s="210" t="n">
        <v>0</v>
      </c>
      <c r="I890" s="211" t="n">
        <f aca="false">ROUND(G890*H890,2)</f>
        <v>0</v>
      </c>
      <c r="J890" s="212" t="n">
        <v>0</v>
      </c>
      <c r="K890" s="209" t="n">
        <f aca="false">G890*J890</f>
        <v>0</v>
      </c>
      <c r="L890" s="212" t="n">
        <v>0</v>
      </c>
      <c r="M890" s="209" t="n">
        <f aca="false">G890*L890</f>
        <v>0</v>
      </c>
      <c r="N890" s="213" t="n">
        <v>21</v>
      </c>
      <c r="O890" s="214" t="n">
        <v>4</v>
      </c>
      <c r="P890" s="45" t="s">
        <v>148</v>
      </c>
    </row>
    <row r="891" s="45" customFormat="true" ht="15.75" hidden="false" customHeight="true" outlineLevel="0" collapsed="false">
      <c r="D891" s="218"/>
      <c r="E891" s="219" t="s">
        <v>914</v>
      </c>
      <c r="G891" s="220"/>
      <c r="P891" s="218" t="s">
        <v>148</v>
      </c>
      <c r="Q891" s="218" t="s">
        <v>141</v>
      </c>
      <c r="R891" s="218" t="s">
        <v>150</v>
      </c>
      <c r="S891" s="218" t="s">
        <v>24</v>
      </c>
    </row>
    <row r="892" s="45" customFormat="true" ht="15.75" hidden="false" customHeight="true" outlineLevel="0" collapsed="false">
      <c r="D892" s="218"/>
      <c r="E892" s="219" t="s">
        <v>915</v>
      </c>
      <c r="G892" s="220"/>
      <c r="P892" s="218" t="s">
        <v>148</v>
      </c>
      <c r="Q892" s="218" t="s">
        <v>141</v>
      </c>
      <c r="R892" s="218" t="s">
        <v>150</v>
      </c>
      <c r="S892" s="218" t="s">
        <v>24</v>
      </c>
    </row>
    <row r="893" s="45" customFormat="true" ht="15.75" hidden="false" customHeight="true" outlineLevel="0" collapsed="false">
      <c r="D893" s="215"/>
      <c r="E893" s="216" t="s">
        <v>916</v>
      </c>
      <c r="G893" s="217" t="n">
        <v>2.5695</v>
      </c>
      <c r="P893" s="215" t="s">
        <v>148</v>
      </c>
      <c r="Q893" s="215" t="s">
        <v>148</v>
      </c>
      <c r="R893" s="215" t="s">
        <v>150</v>
      </c>
      <c r="S893" s="215" t="s">
        <v>24</v>
      </c>
    </row>
    <row r="894" s="45" customFormat="true" ht="15.75" hidden="false" customHeight="true" outlineLevel="0" collapsed="false">
      <c r="D894" s="218"/>
      <c r="E894" s="219" t="s">
        <v>917</v>
      </c>
      <c r="G894" s="221"/>
      <c r="P894" s="218" t="s">
        <v>148</v>
      </c>
      <c r="Q894" s="218" t="s">
        <v>141</v>
      </c>
      <c r="R894" s="218" t="s">
        <v>150</v>
      </c>
      <c r="S894" s="218" t="s">
        <v>24</v>
      </c>
    </row>
    <row r="895" s="45" customFormat="true" ht="15.75" hidden="false" customHeight="true" outlineLevel="0" collapsed="false">
      <c r="D895" s="215"/>
      <c r="E895" s="216" t="s">
        <v>918</v>
      </c>
      <c r="G895" s="217" t="n">
        <v>0.4935</v>
      </c>
      <c r="P895" s="215" t="s">
        <v>148</v>
      </c>
      <c r="Q895" s="215" t="s">
        <v>148</v>
      </c>
      <c r="R895" s="215" t="s">
        <v>150</v>
      </c>
      <c r="S895" s="215" t="s">
        <v>24</v>
      </c>
    </row>
    <row r="896" s="45" customFormat="true" ht="15.75" hidden="false" customHeight="true" outlineLevel="0" collapsed="false">
      <c r="D896" s="218"/>
      <c r="E896" s="219" t="s">
        <v>919</v>
      </c>
      <c r="G896" s="221"/>
      <c r="P896" s="218" t="s">
        <v>148</v>
      </c>
      <c r="Q896" s="218" t="s">
        <v>141</v>
      </c>
      <c r="R896" s="218" t="s">
        <v>150</v>
      </c>
      <c r="S896" s="218" t="s">
        <v>24</v>
      </c>
    </row>
    <row r="897" s="45" customFormat="true" ht="15.75" hidden="false" customHeight="true" outlineLevel="0" collapsed="false">
      <c r="D897" s="215"/>
      <c r="E897" s="216" t="s">
        <v>920</v>
      </c>
      <c r="G897" s="217" t="n">
        <v>1.7655</v>
      </c>
      <c r="P897" s="215" t="s">
        <v>148</v>
      </c>
      <c r="Q897" s="215" t="s">
        <v>148</v>
      </c>
      <c r="R897" s="215" t="s">
        <v>150</v>
      </c>
      <c r="S897" s="215" t="s">
        <v>24</v>
      </c>
    </row>
    <row r="898" s="45" customFormat="true" ht="15.75" hidden="false" customHeight="true" outlineLevel="0" collapsed="false">
      <c r="D898" s="218"/>
      <c r="E898" s="219" t="s">
        <v>921</v>
      </c>
      <c r="G898" s="221"/>
      <c r="P898" s="218" t="s">
        <v>148</v>
      </c>
      <c r="Q898" s="218" t="s">
        <v>141</v>
      </c>
      <c r="R898" s="218" t="s">
        <v>150</v>
      </c>
      <c r="S898" s="218" t="s">
        <v>24</v>
      </c>
    </row>
    <row r="899" s="45" customFormat="true" ht="15.75" hidden="false" customHeight="true" outlineLevel="0" collapsed="false">
      <c r="D899" s="215"/>
      <c r="E899" s="216" t="s">
        <v>922</v>
      </c>
      <c r="G899" s="217" t="n">
        <v>2.976</v>
      </c>
      <c r="P899" s="215" t="s">
        <v>148</v>
      </c>
      <c r="Q899" s="215" t="s">
        <v>148</v>
      </c>
      <c r="R899" s="215" t="s">
        <v>150</v>
      </c>
      <c r="S899" s="215" t="s">
        <v>24</v>
      </c>
    </row>
    <row r="900" s="45" customFormat="true" ht="15.75" hidden="false" customHeight="true" outlineLevel="0" collapsed="false">
      <c r="D900" s="218"/>
      <c r="E900" s="219" t="s">
        <v>923</v>
      </c>
      <c r="G900" s="221"/>
      <c r="P900" s="218" t="s">
        <v>148</v>
      </c>
      <c r="Q900" s="218" t="s">
        <v>141</v>
      </c>
      <c r="R900" s="218" t="s">
        <v>150</v>
      </c>
      <c r="S900" s="218" t="s">
        <v>24</v>
      </c>
    </row>
    <row r="901" s="45" customFormat="true" ht="15.75" hidden="false" customHeight="true" outlineLevel="0" collapsed="false">
      <c r="D901" s="215"/>
      <c r="E901" s="216" t="s">
        <v>924</v>
      </c>
      <c r="G901" s="217" t="n">
        <v>3.42</v>
      </c>
      <c r="P901" s="215" t="s">
        <v>148</v>
      </c>
      <c r="Q901" s="215" t="s">
        <v>148</v>
      </c>
      <c r="R901" s="215" t="s">
        <v>150</v>
      </c>
      <c r="S901" s="215" t="s">
        <v>24</v>
      </c>
    </row>
    <row r="902" s="45" customFormat="true" ht="15.75" hidden="false" customHeight="true" outlineLevel="0" collapsed="false">
      <c r="D902" s="218"/>
      <c r="E902" s="219" t="s">
        <v>925</v>
      </c>
      <c r="G902" s="221"/>
      <c r="P902" s="218" t="s">
        <v>148</v>
      </c>
      <c r="Q902" s="218" t="s">
        <v>141</v>
      </c>
      <c r="R902" s="218" t="s">
        <v>150</v>
      </c>
      <c r="S902" s="218" t="s">
        <v>24</v>
      </c>
    </row>
    <row r="903" s="45" customFormat="true" ht="15.75" hidden="false" customHeight="true" outlineLevel="0" collapsed="false">
      <c r="D903" s="215"/>
      <c r="E903" s="216" t="s">
        <v>926</v>
      </c>
      <c r="G903" s="217" t="n">
        <v>1.9275</v>
      </c>
      <c r="P903" s="215" t="s">
        <v>148</v>
      </c>
      <c r="Q903" s="215" t="s">
        <v>148</v>
      </c>
      <c r="R903" s="215" t="s">
        <v>150</v>
      </c>
      <c r="S903" s="215" t="s">
        <v>24</v>
      </c>
    </row>
    <row r="904" s="45" customFormat="true" ht="15.75" hidden="false" customHeight="true" outlineLevel="0" collapsed="false">
      <c r="D904" s="218"/>
      <c r="E904" s="219" t="s">
        <v>927</v>
      </c>
      <c r="G904" s="221"/>
      <c r="P904" s="218" t="s">
        <v>148</v>
      </c>
      <c r="Q904" s="218" t="s">
        <v>141</v>
      </c>
      <c r="R904" s="218" t="s">
        <v>150</v>
      </c>
      <c r="S904" s="218" t="s">
        <v>24</v>
      </c>
    </row>
    <row r="905" s="45" customFormat="true" ht="15.75" hidden="false" customHeight="true" outlineLevel="0" collapsed="false">
      <c r="D905" s="215"/>
      <c r="E905" s="216" t="s">
        <v>928</v>
      </c>
      <c r="G905" s="217" t="n">
        <v>3.1575</v>
      </c>
      <c r="P905" s="215" t="s">
        <v>148</v>
      </c>
      <c r="Q905" s="215" t="s">
        <v>148</v>
      </c>
      <c r="R905" s="215" t="s">
        <v>150</v>
      </c>
      <c r="S905" s="215" t="s">
        <v>24</v>
      </c>
    </row>
    <row r="906" s="45" customFormat="true" ht="15.75" hidden="false" customHeight="true" outlineLevel="0" collapsed="false">
      <c r="D906" s="218"/>
      <c r="E906" s="219" t="s">
        <v>929</v>
      </c>
      <c r="G906" s="221"/>
      <c r="P906" s="218" t="s">
        <v>148</v>
      </c>
      <c r="Q906" s="218" t="s">
        <v>141</v>
      </c>
      <c r="R906" s="218" t="s">
        <v>150</v>
      </c>
      <c r="S906" s="218" t="s">
        <v>24</v>
      </c>
    </row>
    <row r="907" s="45" customFormat="true" ht="15.75" hidden="false" customHeight="true" outlineLevel="0" collapsed="false">
      <c r="D907" s="215"/>
      <c r="E907" s="216" t="s">
        <v>930</v>
      </c>
      <c r="G907" s="217" t="n">
        <v>3.477</v>
      </c>
      <c r="P907" s="215" t="s">
        <v>148</v>
      </c>
      <c r="Q907" s="215" t="s">
        <v>148</v>
      </c>
      <c r="R907" s="215" t="s">
        <v>150</v>
      </c>
      <c r="S907" s="215" t="s">
        <v>24</v>
      </c>
    </row>
    <row r="908" s="45" customFormat="true" ht="15.75" hidden="false" customHeight="true" outlineLevel="0" collapsed="false">
      <c r="D908" s="218"/>
      <c r="E908" s="219" t="s">
        <v>931</v>
      </c>
      <c r="G908" s="221"/>
      <c r="P908" s="218" t="s">
        <v>148</v>
      </c>
      <c r="Q908" s="218" t="s">
        <v>141</v>
      </c>
      <c r="R908" s="218" t="s">
        <v>150</v>
      </c>
      <c r="S908" s="218" t="s">
        <v>24</v>
      </c>
    </row>
    <row r="909" s="45" customFormat="true" ht="15.75" hidden="false" customHeight="true" outlineLevel="0" collapsed="false">
      <c r="D909" s="218"/>
      <c r="E909" s="219" t="s">
        <v>932</v>
      </c>
      <c r="G909" s="221"/>
      <c r="P909" s="218" t="s">
        <v>148</v>
      </c>
      <c r="Q909" s="218" t="s">
        <v>141</v>
      </c>
      <c r="R909" s="218" t="s">
        <v>150</v>
      </c>
      <c r="S909" s="218" t="s">
        <v>24</v>
      </c>
    </row>
    <row r="910" s="45" customFormat="true" ht="15.75" hidden="false" customHeight="true" outlineLevel="0" collapsed="false">
      <c r="D910" s="215"/>
      <c r="E910" s="216" t="s">
        <v>933</v>
      </c>
      <c r="G910" s="217" t="n">
        <v>2.55136</v>
      </c>
      <c r="P910" s="215" t="s">
        <v>148</v>
      </c>
      <c r="Q910" s="215" t="s">
        <v>148</v>
      </c>
      <c r="R910" s="215" t="s">
        <v>150</v>
      </c>
      <c r="S910" s="215" t="s">
        <v>24</v>
      </c>
    </row>
    <row r="911" s="45" customFormat="true" ht="15.75" hidden="false" customHeight="true" outlineLevel="0" collapsed="false">
      <c r="D911" s="218"/>
      <c r="E911" s="219" t="s">
        <v>934</v>
      </c>
      <c r="G911" s="221"/>
      <c r="P911" s="218" t="s">
        <v>148</v>
      </c>
      <c r="Q911" s="218" t="s">
        <v>141</v>
      </c>
      <c r="R911" s="218" t="s">
        <v>150</v>
      </c>
      <c r="S911" s="218" t="s">
        <v>24</v>
      </c>
    </row>
    <row r="912" s="45" customFormat="true" ht="15.75" hidden="false" customHeight="true" outlineLevel="0" collapsed="false">
      <c r="D912" s="218"/>
      <c r="E912" s="219" t="s">
        <v>935</v>
      </c>
      <c r="G912" s="221"/>
      <c r="P912" s="218" t="s">
        <v>148</v>
      </c>
      <c r="Q912" s="218" t="s">
        <v>141</v>
      </c>
      <c r="R912" s="218" t="s">
        <v>150</v>
      </c>
      <c r="S912" s="218" t="s">
        <v>24</v>
      </c>
    </row>
    <row r="913" s="45" customFormat="true" ht="15.75" hidden="false" customHeight="true" outlineLevel="0" collapsed="false">
      <c r="D913" s="215"/>
      <c r="E913" s="216" t="s">
        <v>936</v>
      </c>
      <c r="G913" s="217" t="n">
        <v>1.40182</v>
      </c>
      <c r="P913" s="215" t="s">
        <v>148</v>
      </c>
      <c r="Q913" s="215" t="s">
        <v>148</v>
      </c>
      <c r="R913" s="215" t="s">
        <v>150</v>
      </c>
      <c r="S913" s="215" t="s">
        <v>24</v>
      </c>
    </row>
    <row r="914" s="45" customFormat="true" ht="15.75" hidden="false" customHeight="true" outlineLevel="0" collapsed="false">
      <c r="D914" s="222"/>
      <c r="E914" s="223" t="s">
        <v>192</v>
      </c>
      <c r="G914" s="224" t="n">
        <v>23.73968</v>
      </c>
      <c r="P914" s="222" t="s">
        <v>148</v>
      </c>
      <c r="Q914" s="222" t="s">
        <v>159</v>
      </c>
      <c r="R914" s="222" t="s">
        <v>150</v>
      </c>
      <c r="S914" s="222" t="s">
        <v>141</v>
      </c>
    </row>
    <row r="915" s="45" customFormat="true" ht="24" hidden="false" customHeight="true" outlineLevel="0" collapsed="false">
      <c r="A915" s="206" t="s">
        <v>968</v>
      </c>
      <c r="B915" s="206" t="s">
        <v>143</v>
      </c>
      <c r="C915" s="206" t="s">
        <v>259</v>
      </c>
      <c r="D915" s="207" t="s">
        <v>969</v>
      </c>
      <c r="E915" s="208" t="s">
        <v>970</v>
      </c>
      <c r="F915" s="206" t="s">
        <v>157</v>
      </c>
      <c r="G915" s="209" t="n">
        <v>479.487</v>
      </c>
      <c r="H915" s="210" t="n">
        <v>0</v>
      </c>
      <c r="I915" s="211" t="n">
        <f aca="false">ROUND(G915*H915,2)</f>
        <v>0</v>
      </c>
      <c r="J915" s="212" t="n">
        <v>0.0303</v>
      </c>
      <c r="K915" s="209" t="n">
        <f aca="false">G915*J915</f>
        <v>14.5284561</v>
      </c>
      <c r="L915" s="212" t="n">
        <v>0</v>
      </c>
      <c r="M915" s="209" t="n">
        <f aca="false">G915*L915</f>
        <v>0</v>
      </c>
      <c r="N915" s="213" t="n">
        <v>21</v>
      </c>
      <c r="O915" s="214" t="n">
        <v>4</v>
      </c>
      <c r="P915" s="45" t="s">
        <v>148</v>
      </c>
    </row>
    <row r="916" s="45" customFormat="true" ht="13.5" hidden="false" customHeight="true" outlineLevel="0" collapsed="false">
      <c r="A916" s="206" t="s">
        <v>971</v>
      </c>
      <c r="B916" s="206" t="s">
        <v>143</v>
      </c>
      <c r="C916" s="206" t="s">
        <v>259</v>
      </c>
      <c r="D916" s="207" t="s">
        <v>972</v>
      </c>
      <c r="E916" s="208" t="s">
        <v>973</v>
      </c>
      <c r="F916" s="206" t="s">
        <v>157</v>
      </c>
      <c r="G916" s="209" t="n">
        <v>255.622</v>
      </c>
      <c r="H916" s="210" t="n">
        <v>0</v>
      </c>
      <c r="I916" s="211" t="n">
        <f aca="false">ROUND(G916*H916,2)</f>
        <v>0</v>
      </c>
      <c r="J916" s="212" t="n">
        <v>0.404</v>
      </c>
      <c r="K916" s="209" t="n">
        <f aca="false">G916*J916</f>
        <v>103.271288</v>
      </c>
      <c r="L916" s="212" t="n">
        <v>0</v>
      </c>
      <c r="M916" s="209" t="n">
        <f aca="false">G916*L916</f>
        <v>0</v>
      </c>
      <c r="N916" s="213" t="n">
        <v>21</v>
      </c>
      <c r="O916" s="214" t="n">
        <v>4</v>
      </c>
      <c r="P916" s="45" t="s">
        <v>148</v>
      </c>
    </row>
    <row r="917" s="45" customFormat="true" ht="15.75" hidden="false" customHeight="true" outlineLevel="0" collapsed="false">
      <c r="D917" s="218"/>
      <c r="E917" s="219" t="s">
        <v>974</v>
      </c>
      <c r="G917" s="220"/>
      <c r="P917" s="218" t="s">
        <v>148</v>
      </c>
      <c r="Q917" s="218" t="s">
        <v>141</v>
      </c>
      <c r="R917" s="218" t="s">
        <v>150</v>
      </c>
      <c r="S917" s="218" t="s">
        <v>24</v>
      </c>
    </row>
    <row r="918" s="45" customFormat="true" ht="15.75" hidden="false" customHeight="true" outlineLevel="0" collapsed="false">
      <c r="D918" s="215"/>
      <c r="E918" s="216" t="s">
        <v>975</v>
      </c>
      <c r="G918" s="217" t="n">
        <v>5.33</v>
      </c>
      <c r="P918" s="215" t="s">
        <v>148</v>
      </c>
      <c r="Q918" s="215" t="s">
        <v>148</v>
      </c>
      <c r="R918" s="215" t="s">
        <v>150</v>
      </c>
      <c r="S918" s="215" t="s">
        <v>24</v>
      </c>
    </row>
    <row r="919" s="45" customFormat="true" ht="15.75" hidden="false" customHeight="true" outlineLevel="0" collapsed="false">
      <c r="D919" s="218"/>
      <c r="E919" s="219" t="s">
        <v>271</v>
      </c>
      <c r="G919" s="221"/>
      <c r="P919" s="218" t="s">
        <v>148</v>
      </c>
      <c r="Q919" s="218" t="s">
        <v>141</v>
      </c>
      <c r="R919" s="218" t="s">
        <v>150</v>
      </c>
      <c r="S919" s="218" t="s">
        <v>24</v>
      </c>
    </row>
    <row r="920" s="45" customFormat="true" ht="15.75" hidden="false" customHeight="true" outlineLevel="0" collapsed="false">
      <c r="D920" s="218"/>
      <c r="E920" s="219" t="s">
        <v>976</v>
      </c>
      <c r="G920" s="221"/>
      <c r="P920" s="218" t="s">
        <v>148</v>
      </c>
      <c r="Q920" s="218" t="s">
        <v>141</v>
      </c>
      <c r="R920" s="218" t="s">
        <v>150</v>
      </c>
      <c r="S920" s="218" t="s">
        <v>24</v>
      </c>
    </row>
    <row r="921" s="45" customFormat="true" ht="15.75" hidden="false" customHeight="true" outlineLevel="0" collapsed="false">
      <c r="D921" s="215"/>
      <c r="E921" s="216" t="s">
        <v>977</v>
      </c>
      <c r="G921" s="217" t="n">
        <v>8.5248</v>
      </c>
      <c r="P921" s="215" t="s">
        <v>148</v>
      </c>
      <c r="Q921" s="215" t="s">
        <v>148</v>
      </c>
      <c r="R921" s="215" t="s">
        <v>150</v>
      </c>
      <c r="S921" s="215" t="s">
        <v>24</v>
      </c>
    </row>
    <row r="922" s="45" customFormat="true" ht="15.75" hidden="false" customHeight="true" outlineLevel="0" collapsed="false">
      <c r="D922" s="218"/>
      <c r="E922" s="219" t="s">
        <v>278</v>
      </c>
      <c r="G922" s="221"/>
      <c r="P922" s="218" t="s">
        <v>148</v>
      </c>
      <c r="Q922" s="218" t="s">
        <v>141</v>
      </c>
      <c r="R922" s="218" t="s">
        <v>150</v>
      </c>
      <c r="S922" s="218" t="s">
        <v>24</v>
      </c>
    </row>
    <row r="923" s="45" customFormat="true" ht="15.75" hidden="false" customHeight="true" outlineLevel="0" collapsed="false">
      <c r="D923" s="218"/>
      <c r="E923" s="219" t="s">
        <v>976</v>
      </c>
      <c r="G923" s="221"/>
      <c r="P923" s="218" t="s">
        <v>148</v>
      </c>
      <c r="Q923" s="218" t="s">
        <v>141</v>
      </c>
      <c r="R923" s="218" t="s">
        <v>150</v>
      </c>
      <c r="S923" s="218" t="s">
        <v>24</v>
      </c>
    </row>
    <row r="924" s="45" customFormat="true" ht="15.75" hidden="false" customHeight="true" outlineLevel="0" collapsed="false">
      <c r="D924" s="215"/>
      <c r="E924" s="216" t="s">
        <v>978</v>
      </c>
      <c r="G924" s="217" t="n">
        <v>244.2048</v>
      </c>
      <c r="P924" s="215" t="s">
        <v>148</v>
      </c>
      <c r="Q924" s="215" t="s">
        <v>148</v>
      </c>
      <c r="R924" s="215" t="s">
        <v>150</v>
      </c>
      <c r="S924" s="215" t="s">
        <v>24</v>
      </c>
    </row>
    <row r="925" s="45" customFormat="true" ht="15.75" hidden="false" customHeight="true" outlineLevel="0" collapsed="false">
      <c r="D925" s="215"/>
      <c r="E925" s="216" t="s">
        <v>979</v>
      </c>
      <c r="G925" s="217" t="n">
        <v>-0.2688</v>
      </c>
      <c r="P925" s="215" t="s">
        <v>148</v>
      </c>
      <c r="Q925" s="215" t="s">
        <v>148</v>
      </c>
      <c r="R925" s="215" t="s">
        <v>150</v>
      </c>
      <c r="S925" s="215" t="s">
        <v>24</v>
      </c>
    </row>
    <row r="926" s="45" customFormat="true" ht="15.75" hidden="false" customHeight="true" outlineLevel="0" collapsed="false">
      <c r="D926" s="215"/>
      <c r="E926" s="216" t="s">
        <v>980</v>
      </c>
      <c r="G926" s="217" t="n">
        <v>-1.2656</v>
      </c>
      <c r="P926" s="215" t="s">
        <v>148</v>
      </c>
      <c r="Q926" s="215" t="s">
        <v>148</v>
      </c>
      <c r="R926" s="215" t="s">
        <v>150</v>
      </c>
      <c r="S926" s="215" t="s">
        <v>24</v>
      </c>
    </row>
    <row r="927" s="45" customFormat="true" ht="15.75" hidden="false" customHeight="true" outlineLevel="0" collapsed="false">
      <c r="D927" s="215"/>
      <c r="E927" s="216" t="s">
        <v>981</v>
      </c>
      <c r="G927" s="217" t="n">
        <v>-1.3216</v>
      </c>
      <c r="P927" s="215" t="s">
        <v>148</v>
      </c>
      <c r="Q927" s="215" t="s">
        <v>148</v>
      </c>
      <c r="R927" s="215" t="s">
        <v>150</v>
      </c>
      <c r="S927" s="215" t="s">
        <v>24</v>
      </c>
    </row>
    <row r="928" s="45" customFormat="true" ht="15.75" hidden="false" customHeight="true" outlineLevel="0" collapsed="false">
      <c r="D928" s="215"/>
      <c r="E928" s="216" t="s">
        <v>982</v>
      </c>
      <c r="G928" s="217" t="n">
        <v>-0.18312</v>
      </c>
      <c r="P928" s="215" t="s">
        <v>148</v>
      </c>
      <c r="Q928" s="215" t="s">
        <v>148</v>
      </c>
      <c r="R928" s="215" t="s">
        <v>150</v>
      </c>
      <c r="S928" s="215" t="s">
        <v>24</v>
      </c>
    </row>
    <row r="929" s="45" customFormat="true" ht="15.75" hidden="false" customHeight="true" outlineLevel="0" collapsed="false">
      <c r="D929" s="215"/>
      <c r="E929" s="216" t="s">
        <v>983</v>
      </c>
      <c r="G929" s="217" t="n">
        <v>-1.9312</v>
      </c>
      <c r="P929" s="215" t="s">
        <v>148</v>
      </c>
      <c r="Q929" s="215" t="s">
        <v>148</v>
      </c>
      <c r="R929" s="215" t="s">
        <v>150</v>
      </c>
      <c r="S929" s="215" t="s">
        <v>24</v>
      </c>
    </row>
    <row r="930" s="45" customFormat="true" ht="15.75" hidden="false" customHeight="true" outlineLevel="0" collapsed="false">
      <c r="D930" s="218"/>
      <c r="E930" s="219" t="s">
        <v>834</v>
      </c>
      <c r="G930" s="221"/>
      <c r="P930" s="218" t="s">
        <v>148</v>
      </c>
      <c r="Q930" s="218" t="s">
        <v>141</v>
      </c>
      <c r="R930" s="218" t="s">
        <v>150</v>
      </c>
      <c r="S930" s="218" t="s">
        <v>24</v>
      </c>
    </row>
    <row r="931" s="45" customFormat="true" ht="15.75" hidden="false" customHeight="true" outlineLevel="0" collapsed="false">
      <c r="D931" s="215"/>
      <c r="E931" s="216" t="s">
        <v>984</v>
      </c>
      <c r="G931" s="217" t="n">
        <v>2.5324</v>
      </c>
      <c r="P931" s="215" t="s">
        <v>148</v>
      </c>
      <c r="Q931" s="215" t="s">
        <v>148</v>
      </c>
      <c r="R931" s="215" t="s">
        <v>150</v>
      </c>
      <c r="S931" s="215" t="s">
        <v>24</v>
      </c>
    </row>
    <row r="932" s="45" customFormat="true" ht="15.75" hidden="false" customHeight="true" outlineLevel="0" collapsed="false">
      <c r="D932" s="222"/>
      <c r="E932" s="223" t="s">
        <v>192</v>
      </c>
      <c r="G932" s="224" t="n">
        <v>255.62168</v>
      </c>
      <c r="P932" s="222" t="s">
        <v>148</v>
      </c>
      <c r="Q932" s="222" t="s">
        <v>159</v>
      </c>
      <c r="R932" s="222" t="s">
        <v>150</v>
      </c>
      <c r="S932" s="222" t="s">
        <v>141</v>
      </c>
    </row>
    <row r="933" s="45" customFormat="true" ht="13.5" hidden="false" customHeight="true" outlineLevel="0" collapsed="false">
      <c r="A933" s="206" t="s">
        <v>985</v>
      </c>
      <c r="B933" s="206" t="s">
        <v>143</v>
      </c>
      <c r="C933" s="206" t="s">
        <v>259</v>
      </c>
      <c r="D933" s="207" t="s">
        <v>986</v>
      </c>
      <c r="E933" s="208" t="s">
        <v>987</v>
      </c>
      <c r="F933" s="206" t="s">
        <v>241</v>
      </c>
      <c r="G933" s="209" t="n">
        <v>62.62</v>
      </c>
      <c r="H933" s="210" t="n">
        <v>0</v>
      </c>
      <c r="I933" s="211" t="n">
        <f aca="false">ROUND(G933*H933,2)</f>
        <v>0</v>
      </c>
      <c r="J933" s="212" t="n">
        <v>0.01352</v>
      </c>
      <c r="K933" s="209" t="n">
        <f aca="false">G933*J933</f>
        <v>0.8466224</v>
      </c>
      <c r="L933" s="212" t="n">
        <v>0</v>
      </c>
      <c r="M933" s="209" t="n">
        <f aca="false">G933*L933</f>
        <v>0</v>
      </c>
      <c r="N933" s="213" t="n">
        <v>21</v>
      </c>
      <c r="O933" s="214" t="n">
        <v>4</v>
      </c>
      <c r="P933" s="45" t="s">
        <v>148</v>
      </c>
    </row>
    <row r="934" s="45" customFormat="true" ht="15.75" hidden="false" customHeight="true" outlineLevel="0" collapsed="false">
      <c r="D934" s="218"/>
      <c r="E934" s="219" t="s">
        <v>940</v>
      </c>
      <c r="G934" s="220"/>
      <c r="P934" s="218" t="s">
        <v>148</v>
      </c>
      <c r="Q934" s="218" t="s">
        <v>141</v>
      </c>
      <c r="R934" s="218" t="s">
        <v>150</v>
      </c>
      <c r="S934" s="218" t="s">
        <v>24</v>
      </c>
    </row>
    <row r="935" s="45" customFormat="true" ht="15.75" hidden="false" customHeight="true" outlineLevel="0" collapsed="false">
      <c r="D935" s="218"/>
      <c r="E935" s="219" t="s">
        <v>941</v>
      </c>
      <c r="G935" s="220"/>
      <c r="P935" s="218" t="s">
        <v>148</v>
      </c>
      <c r="Q935" s="218" t="s">
        <v>141</v>
      </c>
      <c r="R935" s="218" t="s">
        <v>150</v>
      </c>
      <c r="S935" s="218" t="s">
        <v>24</v>
      </c>
    </row>
    <row r="936" s="45" customFormat="true" ht="15.75" hidden="false" customHeight="true" outlineLevel="0" collapsed="false">
      <c r="D936" s="215"/>
      <c r="E936" s="216" t="s">
        <v>988</v>
      </c>
      <c r="G936" s="217" t="n">
        <v>8.25</v>
      </c>
      <c r="P936" s="215" t="s">
        <v>148</v>
      </c>
      <c r="Q936" s="215" t="s">
        <v>148</v>
      </c>
      <c r="R936" s="215" t="s">
        <v>150</v>
      </c>
      <c r="S936" s="215" t="s">
        <v>24</v>
      </c>
    </row>
    <row r="937" s="45" customFormat="true" ht="15.75" hidden="false" customHeight="true" outlineLevel="0" collapsed="false">
      <c r="D937" s="215"/>
      <c r="E937" s="216" t="s">
        <v>989</v>
      </c>
      <c r="G937" s="217" t="n">
        <v>4.4</v>
      </c>
      <c r="P937" s="215" t="s">
        <v>148</v>
      </c>
      <c r="Q937" s="215" t="s">
        <v>148</v>
      </c>
      <c r="R937" s="215" t="s">
        <v>150</v>
      </c>
      <c r="S937" s="215" t="s">
        <v>24</v>
      </c>
    </row>
    <row r="938" s="45" customFormat="true" ht="15.75" hidden="false" customHeight="true" outlineLevel="0" collapsed="false">
      <c r="D938" s="215"/>
      <c r="E938" s="216" t="s">
        <v>990</v>
      </c>
      <c r="G938" s="217" t="n">
        <v>5.4</v>
      </c>
      <c r="P938" s="215" t="s">
        <v>148</v>
      </c>
      <c r="Q938" s="215" t="s">
        <v>148</v>
      </c>
      <c r="R938" s="215" t="s">
        <v>150</v>
      </c>
      <c r="S938" s="215" t="s">
        <v>24</v>
      </c>
    </row>
    <row r="939" s="45" customFormat="true" ht="15.75" hidden="false" customHeight="true" outlineLevel="0" collapsed="false">
      <c r="D939" s="215"/>
      <c r="E939" s="216" t="s">
        <v>991</v>
      </c>
      <c r="G939" s="217" t="n">
        <v>2.16</v>
      </c>
      <c r="P939" s="215" t="s">
        <v>148</v>
      </c>
      <c r="Q939" s="215" t="s">
        <v>148</v>
      </c>
      <c r="R939" s="215" t="s">
        <v>150</v>
      </c>
      <c r="S939" s="215" t="s">
        <v>24</v>
      </c>
    </row>
    <row r="940" s="45" customFormat="true" ht="15.75" hidden="false" customHeight="true" outlineLevel="0" collapsed="false">
      <c r="D940" s="215"/>
      <c r="E940" s="216" t="s">
        <v>992</v>
      </c>
      <c r="G940" s="217" t="n">
        <v>4.95</v>
      </c>
      <c r="P940" s="215" t="s">
        <v>148</v>
      </c>
      <c r="Q940" s="215" t="s">
        <v>148</v>
      </c>
      <c r="R940" s="215" t="s">
        <v>150</v>
      </c>
      <c r="S940" s="215" t="s">
        <v>24</v>
      </c>
    </row>
    <row r="941" s="45" customFormat="true" ht="15.75" hidden="false" customHeight="true" outlineLevel="0" collapsed="false">
      <c r="D941" s="215"/>
      <c r="E941" s="216" t="s">
        <v>993</v>
      </c>
      <c r="G941" s="217" t="n">
        <v>0.4</v>
      </c>
      <c r="P941" s="215" t="s">
        <v>148</v>
      </c>
      <c r="Q941" s="215" t="s">
        <v>148</v>
      </c>
      <c r="R941" s="215" t="s">
        <v>150</v>
      </c>
      <c r="S941" s="215" t="s">
        <v>24</v>
      </c>
    </row>
    <row r="942" s="45" customFormat="true" ht="15.75" hidden="false" customHeight="true" outlineLevel="0" collapsed="false">
      <c r="D942" s="218"/>
      <c r="E942" s="219" t="s">
        <v>949</v>
      </c>
      <c r="G942" s="221"/>
      <c r="P942" s="218" t="s">
        <v>148</v>
      </c>
      <c r="Q942" s="218" t="s">
        <v>141</v>
      </c>
      <c r="R942" s="218" t="s">
        <v>150</v>
      </c>
      <c r="S942" s="218" t="s">
        <v>24</v>
      </c>
    </row>
    <row r="943" s="45" customFormat="true" ht="15.75" hidden="false" customHeight="true" outlineLevel="0" collapsed="false">
      <c r="D943" s="215"/>
      <c r="E943" s="216" t="s">
        <v>994</v>
      </c>
      <c r="G943" s="217" t="n">
        <v>1.4</v>
      </c>
      <c r="P943" s="215" t="s">
        <v>148</v>
      </c>
      <c r="Q943" s="215" t="s">
        <v>148</v>
      </c>
      <c r="R943" s="215" t="s">
        <v>150</v>
      </c>
      <c r="S943" s="215" t="s">
        <v>24</v>
      </c>
    </row>
    <row r="944" s="45" customFormat="true" ht="15.75" hidden="false" customHeight="true" outlineLevel="0" collapsed="false">
      <c r="D944" s="215"/>
      <c r="E944" s="216" t="s">
        <v>995</v>
      </c>
      <c r="G944" s="217" t="n">
        <v>8.4</v>
      </c>
      <c r="P944" s="215" t="s">
        <v>148</v>
      </c>
      <c r="Q944" s="215" t="s">
        <v>148</v>
      </c>
      <c r="R944" s="215" t="s">
        <v>150</v>
      </c>
      <c r="S944" s="215" t="s">
        <v>24</v>
      </c>
    </row>
    <row r="945" s="45" customFormat="true" ht="15.75" hidden="false" customHeight="true" outlineLevel="0" collapsed="false">
      <c r="D945" s="215"/>
      <c r="E945" s="216" t="s">
        <v>996</v>
      </c>
      <c r="G945" s="217" t="n">
        <v>7.8</v>
      </c>
      <c r="P945" s="215" t="s">
        <v>148</v>
      </c>
      <c r="Q945" s="215" t="s">
        <v>148</v>
      </c>
      <c r="R945" s="215" t="s">
        <v>150</v>
      </c>
      <c r="S945" s="215" t="s">
        <v>24</v>
      </c>
    </row>
    <row r="946" s="45" customFormat="true" ht="15.75" hidden="false" customHeight="true" outlineLevel="0" collapsed="false">
      <c r="D946" s="218"/>
      <c r="E946" s="219" t="s">
        <v>954</v>
      </c>
      <c r="G946" s="221"/>
      <c r="P946" s="218" t="s">
        <v>148</v>
      </c>
      <c r="Q946" s="218" t="s">
        <v>141</v>
      </c>
      <c r="R946" s="218" t="s">
        <v>150</v>
      </c>
      <c r="S946" s="218" t="s">
        <v>24</v>
      </c>
    </row>
    <row r="947" s="45" customFormat="true" ht="15.75" hidden="false" customHeight="true" outlineLevel="0" collapsed="false">
      <c r="D947" s="215"/>
      <c r="E947" s="216" t="s">
        <v>997</v>
      </c>
      <c r="G947" s="217" t="n">
        <v>3.36</v>
      </c>
      <c r="P947" s="215" t="s">
        <v>148</v>
      </c>
      <c r="Q947" s="215" t="s">
        <v>148</v>
      </c>
      <c r="R947" s="215" t="s">
        <v>150</v>
      </c>
      <c r="S947" s="215" t="s">
        <v>24</v>
      </c>
    </row>
    <row r="948" s="45" customFormat="true" ht="15.75" hidden="false" customHeight="true" outlineLevel="0" collapsed="false">
      <c r="D948" s="215"/>
      <c r="E948" s="216" t="s">
        <v>998</v>
      </c>
      <c r="G948" s="217" t="n">
        <v>8.7</v>
      </c>
      <c r="P948" s="215" t="s">
        <v>148</v>
      </c>
      <c r="Q948" s="215" t="s">
        <v>148</v>
      </c>
      <c r="R948" s="215" t="s">
        <v>150</v>
      </c>
      <c r="S948" s="215" t="s">
        <v>24</v>
      </c>
    </row>
    <row r="949" s="45" customFormat="true" ht="15.75" hidden="false" customHeight="true" outlineLevel="0" collapsed="false">
      <c r="D949" s="215"/>
      <c r="E949" s="216" t="s">
        <v>999</v>
      </c>
      <c r="G949" s="217" t="n">
        <v>7.4</v>
      </c>
      <c r="P949" s="215" t="s">
        <v>148</v>
      </c>
      <c r="Q949" s="215" t="s">
        <v>148</v>
      </c>
      <c r="R949" s="215" t="s">
        <v>150</v>
      </c>
      <c r="S949" s="215" t="s">
        <v>24</v>
      </c>
    </row>
    <row r="950" s="45" customFormat="true" ht="15.75" hidden="false" customHeight="true" outlineLevel="0" collapsed="false">
      <c r="D950" s="222"/>
      <c r="E950" s="223" t="s">
        <v>192</v>
      </c>
      <c r="G950" s="224" t="n">
        <v>62.62</v>
      </c>
      <c r="P950" s="222" t="s">
        <v>148</v>
      </c>
      <c r="Q950" s="222" t="s">
        <v>159</v>
      </c>
      <c r="R950" s="222" t="s">
        <v>150</v>
      </c>
      <c r="S950" s="222" t="s">
        <v>141</v>
      </c>
    </row>
    <row r="951" s="45" customFormat="true" ht="13.5" hidden="false" customHeight="true" outlineLevel="0" collapsed="false">
      <c r="A951" s="206" t="s">
        <v>1000</v>
      </c>
      <c r="B951" s="206" t="s">
        <v>143</v>
      </c>
      <c r="C951" s="206" t="s">
        <v>259</v>
      </c>
      <c r="D951" s="207" t="s">
        <v>1001</v>
      </c>
      <c r="E951" s="208" t="s">
        <v>1002</v>
      </c>
      <c r="F951" s="206" t="s">
        <v>241</v>
      </c>
      <c r="G951" s="209" t="n">
        <v>62.62</v>
      </c>
      <c r="H951" s="210" t="n">
        <v>0</v>
      </c>
      <c r="I951" s="211" t="n">
        <f aca="false">ROUND(G951*H951,2)</f>
        <v>0</v>
      </c>
      <c r="J951" s="212" t="n">
        <v>0</v>
      </c>
      <c r="K951" s="209" t="n">
        <f aca="false">G951*J951</f>
        <v>0</v>
      </c>
      <c r="L951" s="212" t="n">
        <v>0</v>
      </c>
      <c r="M951" s="209" t="n">
        <f aca="false">G951*L951</f>
        <v>0</v>
      </c>
      <c r="N951" s="213" t="n">
        <v>21</v>
      </c>
      <c r="O951" s="214" t="n">
        <v>4</v>
      </c>
      <c r="P951" s="45" t="s">
        <v>148</v>
      </c>
    </row>
    <row r="952" s="45" customFormat="true" ht="13.5" hidden="false" customHeight="true" outlineLevel="0" collapsed="false">
      <c r="A952" s="206" t="s">
        <v>1003</v>
      </c>
      <c r="B952" s="206" t="s">
        <v>143</v>
      </c>
      <c r="C952" s="206" t="s">
        <v>259</v>
      </c>
      <c r="D952" s="207" t="s">
        <v>1004</v>
      </c>
      <c r="E952" s="208" t="s">
        <v>1005</v>
      </c>
      <c r="F952" s="206" t="s">
        <v>236</v>
      </c>
      <c r="G952" s="209" t="n">
        <v>0.743</v>
      </c>
      <c r="H952" s="210" t="n">
        <v>0</v>
      </c>
      <c r="I952" s="211" t="n">
        <f aca="false">ROUND(G952*H952,2)</f>
        <v>0</v>
      </c>
      <c r="J952" s="212" t="n">
        <v>1.05306</v>
      </c>
      <c r="K952" s="209" t="n">
        <f aca="false">G952*J952</f>
        <v>0.78242358</v>
      </c>
      <c r="L952" s="212" t="n">
        <v>0</v>
      </c>
      <c r="M952" s="209" t="n">
        <f aca="false">G952*L952</f>
        <v>0</v>
      </c>
      <c r="N952" s="213" t="n">
        <v>21</v>
      </c>
      <c r="O952" s="214" t="n">
        <v>4</v>
      </c>
      <c r="P952" s="45" t="s">
        <v>148</v>
      </c>
    </row>
    <row r="953" s="45" customFormat="true" ht="15.75" hidden="false" customHeight="true" outlineLevel="0" collapsed="false">
      <c r="D953" s="218"/>
      <c r="E953" s="219" t="s">
        <v>914</v>
      </c>
      <c r="G953" s="220"/>
      <c r="P953" s="218" t="s">
        <v>148</v>
      </c>
      <c r="Q953" s="218" t="s">
        <v>141</v>
      </c>
      <c r="R953" s="218" t="s">
        <v>150</v>
      </c>
      <c r="S953" s="218" t="s">
        <v>24</v>
      </c>
    </row>
    <row r="954" s="45" customFormat="true" ht="15.75" hidden="false" customHeight="true" outlineLevel="0" collapsed="false">
      <c r="D954" s="218"/>
      <c r="E954" s="219" t="s">
        <v>915</v>
      </c>
      <c r="G954" s="220"/>
      <c r="P954" s="218" t="s">
        <v>148</v>
      </c>
      <c r="Q954" s="218" t="s">
        <v>141</v>
      </c>
      <c r="R954" s="218" t="s">
        <v>150</v>
      </c>
      <c r="S954" s="218" t="s">
        <v>24</v>
      </c>
    </row>
    <row r="955" s="45" customFormat="true" ht="15.75" hidden="false" customHeight="true" outlineLevel="0" collapsed="false">
      <c r="D955" s="215"/>
      <c r="E955" s="216" t="s">
        <v>1006</v>
      </c>
      <c r="G955" s="217" t="n">
        <v>0.08565</v>
      </c>
      <c r="P955" s="215" t="s">
        <v>148</v>
      </c>
      <c r="Q955" s="215" t="s">
        <v>148</v>
      </c>
      <c r="R955" s="215" t="s">
        <v>150</v>
      </c>
      <c r="S955" s="215" t="s">
        <v>24</v>
      </c>
    </row>
    <row r="956" s="45" customFormat="true" ht="15.75" hidden="false" customHeight="true" outlineLevel="0" collapsed="false">
      <c r="D956" s="218"/>
      <c r="E956" s="219" t="s">
        <v>917</v>
      </c>
      <c r="G956" s="221"/>
      <c r="P956" s="218" t="s">
        <v>148</v>
      </c>
      <c r="Q956" s="218" t="s">
        <v>141</v>
      </c>
      <c r="R956" s="218" t="s">
        <v>150</v>
      </c>
      <c r="S956" s="218" t="s">
        <v>24</v>
      </c>
    </row>
    <row r="957" s="45" customFormat="true" ht="15.75" hidden="false" customHeight="true" outlineLevel="0" collapsed="false">
      <c r="D957" s="215"/>
      <c r="E957" s="216" t="s">
        <v>1007</v>
      </c>
      <c r="G957" s="217" t="n">
        <v>0.01645</v>
      </c>
      <c r="P957" s="215" t="s">
        <v>148</v>
      </c>
      <c r="Q957" s="215" t="s">
        <v>148</v>
      </c>
      <c r="R957" s="215" t="s">
        <v>150</v>
      </c>
      <c r="S957" s="215" t="s">
        <v>24</v>
      </c>
    </row>
    <row r="958" s="45" customFormat="true" ht="15.75" hidden="false" customHeight="true" outlineLevel="0" collapsed="false">
      <c r="D958" s="218"/>
      <c r="E958" s="219" t="s">
        <v>919</v>
      </c>
      <c r="G958" s="221"/>
      <c r="P958" s="218" t="s">
        <v>148</v>
      </c>
      <c r="Q958" s="218" t="s">
        <v>141</v>
      </c>
      <c r="R958" s="218" t="s">
        <v>150</v>
      </c>
      <c r="S958" s="218" t="s">
        <v>24</v>
      </c>
    </row>
    <row r="959" s="45" customFormat="true" ht="15.75" hidden="false" customHeight="true" outlineLevel="0" collapsed="false">
      <c r="D959" s="215"/>
      <c r="E959" s="216" t="s">
        <v>1008</v>
      </c>
      <c r="G959" s="217" t="n">
        <v>0.05885</v>
      </c>
      <c r="P959" s="215" t="s">
        <v>148</v>
      </c>
      <c r="Q959" s="215" t="s">
        <v>148</v>
      </c>
      <c r="R959" s="215" t="s">
        <v>150</v>
      </c>
      <c r="S959" s="215" t="s">
        <v>24</v>
      </c>
    </row>
    <row r="960" s="45" customFormat="true" ht="15.75" hidden="false" customHeight="true" outlineLevel="0" collapsed="false">
      <c r="D960" s="218"/>
      <c r="E960" s="219" t="s">
        <v>921</v>
      </c>
      <c r="G960" s="221"/>
      <c r="P960" s="218" t="s">
        <v>148</v>
      </c>
      <c r="Q960" s="218" t="s">
        <v>141</v>
      </c>
      <c r="R960" s="218" t="s">
        <v>150</v>
      </c>
      <c r="S960" s="218" t="s">
        <v>24</v>
      </c>
    </row>
    <row r="961" s="45" customFormat="true" ht="15.75" hidden="false" customHeight="true" outlineLevel="0" collapsed="false">
      <c r="D961" s="215"/>
      <c r="E961" s="216" t="s">
        <v>1009</v>
      </c>
      <c r="G961" s="217" t="n">
        <v>0.0992</v>
      </c>
      <c r="P961" s="215" t="s">
        <v>148</v>
      </c>
      <c r="Q961" s="215" t="s">
        <v>148</v>
      </c>
      <c r="R961" s="215" t="s">
        <v>150</v>
      </c>
      <c r="S961" s="215" t="s">
        <v>24</v>
      </c>
    </row>
    <row r="962" s="45" customFormat="true" ht="15.75" hidden="false" customHeight="true" outlineLevel="0" collapsed="false">
      <c r="D962" s="218"/>
      <c r="E962" s="219" t="s">
        <v>923</v>
      </c>
      <c r="G962" s="221"/>
      <c r="P962" s="218" t="s">
        <v>148</v>
      </c>
      <c r="Q962" s="218" t="s">
        <v>141</v>
      </c>
      <c r="R962" s="218" t="s">
        <v>150</v>
      </c>
      <c r="S962" s="218" t="s">
        <v>24</v>
      </c>
    </row>
    <row r="963" s="45" customFormat="true" ht="15.75" hidden="false" customHeight="true" outlineLevel="0" collapsed="false">
      <c r="D963" s="215"/>
      <c r="E963" s="216" t="s">
        <v>1010</v>
      </c>
      <c r="G963" s="217" t="n">
        <v>0.114</v>
      </c>
      <c r="P963" s="215" t="s">
        <v>148</v>
      </c>
      <c r="Q963" s="215" t="s">
        <v>148</v>
      </c>
      <c r="R963" s="215" t="s">
        <v>150</v>
      </c>
      <c r="S963" s="215" t="s">
        <v>24</v>
      </c>
    </row>
    <row r="964" s="45" customFormat="true" ht="15.75" hidden="false" customHeight="true" outlineLevel="0" collapsed="false">
      <c r="D964" s="218"/>
      <c r="E964" s="219" t="s">
        <v>925</v>
      </c>
      <c r="G964" s="221"/>
      <c r="P964" s="218" t="s">
        <v>148</v>
      </c>
      <c r="Q964" s="218" t="s">
        <v>141</v>
      </c>
      <c r="R964" s="218" t="s">
        <v>150</v>
      </c>
      <c r="S964" s="218" t="s">
        <v>24</v>
      </c>
    </row>
    <row r="965" s="45" customFormat="true" ht="15.75" hidden="false" customHeight="true" outlineLevel="0" collapsed="false">
      <c r="D965" s="215"/>
      <c r="E965" s="216" t="s">
        <v>1011</v>
      </c>
      <c r="G965" s="217" t="n">
        <v>0.06425</v>
      </c>
      <c r="P965" s="215" t="s">
        <v>148</v>
      </c>
      <c r="Q965" s="215" t="s">
        <v>148</v>
      </c>
      <c r="R965" s="215" t="s">
        <v>150</v>
      </c>
      <c r="S965" s="215" t="s">
        <v>24</v>
      </c>
    </row>
    <row r="966" s="45" customFormat="true" ht="15.75" hidden="false" customHeight="true" outlineLevel="0" collapsed="false">
      <c r="D966" s="218"/>
      <c r="E966" s="219" t="s">
        <v>927</v>
      </c>
      <c r="G966" s="221"/>
      <c r="P966" s="218" t="s">
        <v>148</v>
      </c>
      <c r="Q966" s="218" t="s">
        <v>141</v>
      </c>
      <c r="R966" s="218" t="s">
        <v>150</v>
      </c>
      <c r="S966" s="218" t="s">
        <v>24</v>
      </c>
    </row>
    <row r="967" s="45" customFormat="true" ht="15.75" hidden="false" customHeight="true" outlineLevel="0" collapsed="false">
      <c r="D967" s="215"/>
      <c r="E967" s="216" t="s">
        <v>1012</v>
      </c>
      <c r="G967" s="217" t="n">
        <v>0.10525</v>
      </c>
      <c r="P967" s="215" t="s">
        <v>148</v>
      </c>
      <c r="Q967" s="215" t="s">
        <v>148</v>
      </c>
      <c r="R967" s="215" t="s">
        <v>150</v>
      </c>
      <c r="S967" s="215" t="s">
        <v>24</v>
      </c>
    </row>
    <row r="968" s="45" customFormat="true" ht="15.75" hidden="false" customHeight="true" outlineLevel="0" collapsed="false">
      <c r="D968" s="218"/>
      <c r="E968" s="219" t="s">
        <v>929</v>
      </c>
      <c r="G968" s="221"/>
      <c r="P968" s="218" t="s">
        <v>148</v>
      </c>
      <c r="Q968" s="218" t="s">
        <v>141</v>
      </c>
      <c r="R968" s="218" t="s">
        <v>150</v>
      </c>
      <c r="S968" s="218" t="s">
        <v>24</v>
      </c>
    </row>
    <row r="969" s="45" customFormat="true" ht="15.75" hidden="false" customHeight="true" outlineLevel="0" collapsed="false">
      <c r="D969" s="215"/>
      <c r="E969" s="216" t="s">
        <v>1013</v>
      </c>
      <c r="G969" s="217" t="n">
        <v>0.1159</v>
      </c>
      <c r="P969" s="215" t="s">
        <v>148</v>
      </c>
      <c r="Q969" s="215" t="s">
        <v>148</v>
      </c>
      <c r="R969" s="215" t="s">
        <v>150</v>
      </c>
      <c r="S969" s="215" t="s">
        <v>24</v>
      </c>
    </row>
    <row r="970" s="45" customFormat="true" ht="15.75" hidden="false" customHeight="true" outlineLevel="0" collapsed="false">
      <c r="D970" s="218"/>
      <c r="E970" s="219" t="s">
        <v>931</v>
      </c>
      <c r="G970" s="221"/>
      <c r="P970" s="218" t="s">
        <v>148</v>
      </c>
      <c r="Q970" s="218" t="s">
        <v>141</v>
      </c>
      <c r="R970" s="218" t="s">
        <v>150</v>
      </c>
      <c r="S970" s="218" t="s">
        <v>24</v>
      </c>
    </row>
    <row r="971" s="45" customFormat="true" ht="15.75" hidden="false" customHeight="true" outlineLevel="0" collapsed="false">
      <c r="D971" s="218"/>
      <c r="E971" s="219" t="s">
        <v>932</v>
      </c>
      <c r="G971" s="221"/>
      <c r="P971" s="218" t="s">
        <v>148</v>
      </c>
      <c r="Q971" s="218" t="s">
        <v>141</v>
      </c>
      <c r="R971" s="218" t="s">
        <v>150</v>
      </c>
      <c r="S971" s="218" t="s">
        <v>24</v>
      </c>
    </row>
    <row r="972" s="45" customFormat="true" ht="15.75" hidden="false" customHeight="true" outlineLevel="0" collapsed="false">
      <c r="D972" s="215"/>
      <c r="E972" s="216" t="s">
        <v>1014</v>
      </c>
      <c r="G972" s="217" t="n">
        <v>0.0536</v>
      </c>
      <c r="P972" s="215" t="s">
        <v>148</v>
      </c>
      <c r="Q972" s="215" t="s">
        <v>148</v>
      </c>
      <c r="R972" s="215" t="s">
        <v>150</v>
      </c>
      <c r="S972" s="215" t="s">
        <v>24</v>
      </c>
    </row>
    <row r="973" s="45" customFormat="true" ht="15.75" hidden="false" customHeight="true" outlineLevel="0" collapsed="false">
      <c r="D973" s="218"/>
      <c r="E973" s="219" t="s">
        <v>934</v>
      </c>
      <c r="G973" s="221"/>
      <c r="P973" s="218" t="s">
        <v>148</v>
      </c>
      <c r="Q973" s="218" t="s">
        <v>141</v>
      </c>
      <c r="R973" s="218" t="s">
        <v>150</v>
      </c>
      <c r="S973" s="218" t="s">
        <v>24</v>
      </c>
    </row>
    <row r="974" s="45" customFormat="true" ht="15.75" hidden="false" customHeight="true" outlineLevel="0" collapsed="false">
      <c r="D974" s="218"/>
      <c r="E974" s="219" t="s">
        <v>935</v>
      </c>
      <c r="G974" s="221"/>
      <c r="P974" s="218" t="s">
        <v>148</v>
      </c>
      <c r="Q974" s="218" t="s">
        <v>141</v>
      </c>
      <c r="R974" s="218" t="s">
        <v>150</v>
      </c>
      <c r="S974" s="218" t="s">
        <v>24</v>
      </c>
    </row>
    <row r="975" s="45" customFormat="true" ht="15.75" hidden="false" customHeight="true" outlineLevel="0" collapsed="false">
      <c r="D975" s="215"/>
      <c r="E975" s="216" t="s">
        <v>1015</v>
      </c>
      <c r="G975" s="217" t="n">
        <v>0.02945</v>
      </c>
      <c r="P975" s="215" t="s">
        <v>148</v>
      </c>
      <c r="Q975" s="215" t="s">
        <v>148</v>
      </c>
      <c r="R975" s="215" t="s">
        <v>150</v>
      </c>
      <c r="S975" s="215" t="s">
        <v>24</v>
      </c>
    </row>
    <row r="976" s="45" customFormat="true" ht="15.75" hidden="false" customHeight="true" outlineLevel="0" collapsed="false">
      <c r="D976" s="222"/>
      <c r="E976" s="223" t="s">
        <v>192</v>
      </c>
      <c r="G976" s="224" t="n">
        <v>0.7426</v>
      </c>
      <c r="P976" s="222" t="s">
        <v>148</v>
      </c>
      <c r="Q976" s="222" t="s">
        <v>159</v>
      </c>
      <c r="R976" s="222" t="s">
        <v>150</v>
      </c>
      <c r="S976" s="222" t="s">
        <v>141</v>
      </c>
    </row>
    <row r="977" s="45" customFormat="true" ht="24" hidden="false" customHeight="true" outlineLevel="0" collapsed="false">
      <c r="A977" s="206" t="s">
        <v>1016</v>
      </c>
      <c r="B977" s="206" t="s">
        <v>143</v>
      </c>
      <c r="C977" s="206" t="s">
        <v>259</v>
      </c>
      <c r="D977" s="207" t="s">
        <v>1017</v>
      </c>
      <c r="E977" s="208" t="s">
        <v>1018</v>
      </c>
      <c r="F977" s="206" t="s">
        <v>241</v>
      </c>
      <c r="G977" s="209" t="n">
        <v>1.2</v>
      </c>
      <c r="H977" s="210" t="n">
        <v>0</v>
      </c>
      <c r="I977" s="211" t="n">
        <f aca="false">ROUND(G977*H977,2)</f>
        <v>0</v>
      </c>
      <c r="J977" s="212" t="n">
        <v>0.084</v>
      </c>
      <c r="K977" s="209" t="n">
        <f aca="false">G977*J977</f>
        <v>0.1008</v>
      </c>
      <c r="L977" s="212" t="n">
        <v>0</v>
      </c>
      <c r="M977" s="209" t="n">
        <f aca="false">G977*L977</f>
        <v>0</v>
      </c>
      <c r="N977" s="213" t="n">
        <v>21</v>
      </c>
      <c r="O977" s="214" t="n">
        <v>4</v>
      </c>
      <c r="P977" s="45" t="s">
        <v>148</v>
      </c>
    </row>
    <row r="978" s="45" customFormat="true" ht="15.75" hidden="false" customHeight="true" outlineLevel="0" collapsed="false">
      <c r="D978" s="218"/>
      <c r="E978" s="219" t="s">
        <v>1019</v>
      </c>
      <c r="G978" s="220"/>
      <c r="P978" s="218" t="s">
        <v>148</v>
      </c>
      <c r="Q978" s="218" t="s">
        <v>141</v>
      </c>
      <c r="R978" s="218" t="s">
        <v>150</v>
      </c>
      <c r="S978" s="218" t="s">
        <v>24</v>
      </c>
    </row>
    <row r="979" s="45" customFormat="true" ht="15.75" hidden="false" customHeight="true" outlineLevel="0" collapsed="false">
      <c r="D979" s="215"/>
      <c r="E979" s="216" t="s">
        <v>1020</v>
      </c>
      <c r="G979" s="217" t="n">
        <v>1.2</v>
      </c>
      <c r="P979" s="215" t="s">
        <v>148</v>
      </c>
      <c r="Q979" s="215" t="s">
        <v>148</v>
      </c>
      <c r="R979" s="215" t="s">
        <v>150</v>
      </c>
      <c r="S979" s="215" t="s">
        <v>141</v>
      </c>
    </row>
    <row r="980" s="45" customFormat="true" ht="24" hidden="false" customHeight="true" outlineLevel="0" collapsed="false">
      <c r="A980" s="206" t="s">
        <v>1021</v>
      </c>
      <c r="B980" s="206" t="s">
        <v>143</v>
      </c>
      <c r="C980" s="206" t="s">
        <v>214</v>
      </c>
      <c r="D980" s="207" t="s">
        <v>1022</v>
      </c>
      <c r="E980" s="208" t="s">
        <v>1023</v>
      </c>
      <c r="F980" s="206" t="s">
        <v>241</v>
      </c>
      <c r="G980" s="209" t="n">
        <v>204.141</v>
      </c>
      <c r="H980" s="210" t="n">
        <v>0</v>
      </c>
      <c r="I980" s="211" t="n">
        <f aca="false">ROUND(G980*H980,2)</f>
        <v>0</v>
      </c>
      <c r="J980" s="212" t="n">
        <v>0</v>
      </c>
      <c r="K980" s="209" t="n">
        <f aca="false">G980*J980</f>
        <v>0</v>
      </c>
      <c r="L980" s="212" t="n">
        <v>0</v>
      </c>
      <c r="M980" s="209" t="n">
        <f aca="false">G980*L980</f>
        <v>0</v>
      </c>
      <c r="N980" s="213" t="n">
        <v>21</v>
      </c>
      <c r="O980" s="214" t="n">
        <v>4</v>
      </c>
      <c r="P980" s="45" t="s">
        <v>148</v>
      </c>
    </row>
    <row r="981" s="45" customFormat="true" ht="15.75" hidden="false" customHeight="true" outlineLevel="0" collapsed="false">
      <c r="D981" s="215"/>
      <c r="E981" s="216" t="s">
        <v>1024</v>
      </c>
      <c r="G981" s="217" t="n">
        <v>219.06</v>
      </c>
      <c r="P981" s="215" t="s">
        <v>148</v>
      </c>
      <c r="Q981" s="215" t="s">
        <v>148</v>
      </c>
      <c r="R981" s="215" t="s">
        <v>150</v>
      </c>
      <c r="S981" s="215" t="s">
        <v>24</v>
      </c>
    </row>
    <row r="982" s="45" customFormat="true" ht="15.75" hidden="false" customHeight="true" outlineLevel="0" collapsed="false">
      <c r="D982" s="215"/>
      <c r="E982" s="216" t="s">
        <v>1025</v>
      </c>
      <c r="G982" s="217" t="n">
        <v>-0.81</v>
      </c>
      <c r="P982" s="215" t="s">
        <v>148</v>
      </c>
      <c r="Q982" s="215" t="s">
        <v>148</v>
      </c>
      <c r="R982" s="215" t="s">
        <v>150</v>
      </c>
      <c r="S982" s="215" t="s">
        <v>24</v>
      </c>
    </row>
    <row r="983" s="45" customFormat="true" ht="15.75" hidden="false" customHeight="true" outlineLevel="0" collapsed="false">
      <c r="D983" s="215"/>
      <c r="E983" s="216" t="s">
        <v>1026</v>
      </c>
      <c r="G983" s="217" t="n">
        <v>-3.546</v>
      </c>
      <c r="P983" s="215" t="s">
        <v>148</v>
      </c>
      <c r="Q983" s="215" t="s">
        <v>148</v>
      </c>
      <c r="R983" s="215" t="s">
        <v>150</v>
      </c>
      <c r="S983" s="215" t="s">
        <v>24</v>
      </c>
    </row>
    <row r="984" s="45" customFormat="true" ht="15.75" hidden="false" customHeight="true" outlineLevel="0" collapsed="false">
      <c r="D984" s="215"/>
      <c r="E984" s="216" t="s">
        <v>1027</v>
      </c>
      <c r="G984" s="217" t="n">
        <v>-6.84</v>
      </c>
      <c r="P984" s="215" t="s">
        <v>148</v>
      </c>
      <c r="Q984" s="215" t="s">
        <v>148</v>
      </c>
      <c r="R984" s="215" t="s">
        <v>150</v>
      </c>
      <c r="S984" s="215" t="s">
        <v>24</v>
      </c>
    </row>
    <row r="985" s="45" customFormat="true" ht="15.75" hidden="false" customHeight="true" outlineLevel="0" collapsed="false">
      <c r="D985" s="215"/>
      <c r="E985" s="216" t="s">
        <v>1028</v>
      </c>
      <c r="G985" s="217" t="n">
        <v>-3.7228</v>
      </c>
      <c r="P985" s="215" t="s">
        <v>148</v>
      </c>
      <c r="Q985" s="215" t="s">
        <v>148</v>
      </c>
      <c r="R985" s="215" t="s">
        <v>150</v>
      </c>
      <c r="S985" s="215" t="s">
        <v>24</v>
      </c>
    </row>
    <row r="986" s="45" customFormat="true" ht="15.75" hidden="false" customHeight="true" outlineLevel="0" collapsed="false">
      <c r="D986" s="222"/>
      <c r="E986" s="223" t="s">
        <v>192</v>
      </c>
      <c r="G986" s="224" t="n">
        <v>204.1412</v>
      </c>
      <c r="P986" s="222" t="s">
        <v>148</v>
      </c>
      <c r="Q986" s="222" t="s">
        <v>159</v>
      </c>
      <c r="R986" s="222" t="s">
        <v>150</v>
      </c>
      <c r="S986" s="222" t="s">
        <v>141</v>
      </c>
    </row>
    <row r="987" s="45" customFormat="true" ht="13.5" hidden="false" customHeight="true" outlineLevel="0" collapsed="false">
      <c r="A987" s="206" t="s">
        <v>1029</v>
      </c>
      <c r="B987" s="206" t="s">
        <v>143</v>
      </c>
      <c r="C987" s="206" t="s">
        <v>214</v>
      </c>
      <c r="D987" s="207" t="s">
        <v>1030</v>
      </c>
      <c r="E987" s="208" t="s">
        <v>1031</v>
      </c>
      <c r="F987" s="206" t="s">
        <v>241</v>
      </c>
      <c r="G987" s="209" t="n">
        <v>7.302</v>
      </c>
      <c r="H987" s="210" t="n">
        <v>0</v>
      </c>
      <c r="I987" s="211" t="n">
        <f aca="false">ROUND(G987*H987,2)</f>
        <v>0</v>
      </c>
      <c r="J987" s="212" t="n">
        <v>0</v>
      </c>
      <c r="K987" s="209" t="n">
        <f aca="false">G987*J987</f>
        <v>0</v>
      </c>
      <c r="L987" s="212" t="n">
        <v>0</v>
      </c>
      <c r="M987" s="209" t="n">
        <f aca="false">G987*L987</f>
        <v>0</v>
      </c>
      <c r="N987" s="213" t="n">
        <v>21</v>
      </c>
      <c r="O987" s="214" t="n">
        <v>4</v>
      </c>
      <c r="P987" s="45" t="s">
        <v>148</v>
      </c>
    </row>
    <row r="988" s="45" customFormat="true" ht="15.75" hidden="false" customHeight="true" outlineLevel="0" collapsed="false">
      <c r="D988" s="215"/>
      <c r="E988" s="216" t="s">
        <v>1032</v>
      </c>
      <c r="G988" s="217" t="n">
        <v>7.302</v>
      </c>
      <c r="P988" s="215" t="s">
        <v>148</v>
      </c>
      <c r="Q988" s="215" t="s">
        <v>148</v>
      </c>
      <c r="R988" s="215" t="s">
        <v>150</v>
      </c>
      <c r="S988" s="215" t="s">
        <v>141</v>
      </c>
    </row>
    <row r="989" s="181" customFormat="true" ht="12.75" hidden="false" customHeight="true" outlineLevel="0" collapsed="false">
      <c r="B989" s="182" t="s">
        <v>93</v>
      </c>
      <c r="D989" s="183" t="s">
        <v>213</v>
      </c>
      <c r="E989" s="183" t="s">
        <v>1033</v>
      </c>
      <c r="I989" s="184" t="n">
        <f aca="false">SUM(I990:I1030)</f>
        <v>0</v>
      </c>
      <c r="K989" s="185" t="n">
        <f aca="false">SUM(K990:K1030)</f>
        <v>0.7749676</v>
      </c>
      <c r="M989" s="185" t="n">
        <f aca="false">SUM(M990:M1030)</f>
        <v>58.5325</v>
      </c>
      <c r="P989" s="183" t="s">
        <v>141</v>
      </c>
    </row>
    <row r="990" s="45" customFormat="true" ht="24" hidden="false" customHeight="true" outlineLevel="0" collapsed="false">
      <c r="A990" s="206" t="s">
        <v>1034</v>
      </c>
      <c r="B990" s="206" t="s">
        <v>143</v>
      </c>
      <c r="C990" s="206" t="s">
        <v>1035</v>
      </c>
      <c r="D990" s="207" t="s">
        <v>1036</v>
      </c>
      <c r="E990" s="208" t="s">
        <v>1037</v>
      </c>
      <c r="F990" s="206" t="s">
        <v>241</v>
      </c>
      <c r="G990" s="209" t="n">
        <v>1666</v>
      </c>
      <c r="H990" s="210" t="n">
        <v>0</v>
      </c>
      <c r="I990" s="211" t="n">
        <f aca="false">ROUND(G990*H990,2)</f>
        <v>0</v>
      </c>
      <c r="J990" s="212" t="n">
        <v>0</v>
      </c>
      <c r="K990" s="209" t="n">
        <f aca="false">G990*J990</f>
        <v>0</v>
      </c>
      <c r="L990" s="212" t="n">
        <v>0</v>
      </c>
      <c r="M990" s="209" t="n">
        <f aca="false">G990*L990</f>
        <v>0</v>
      </c>
      <c r="N990" s="213" t="n">
        <v>21</v>
      </c>
      <c r="O990" s="214" t="n">
        <v>4</v>
      </c>
      <c r="P990" s="45" t="s">
        <v>148</v>
      </c>
    </row>
    <row r="991" s="45" customFormat="true" ht="15.75" hidden="false" customHeight="true" outlineLevel="0" collapsed="false">
      <c r="D991" s="215"/>
      <c r="E991" s="216" t="s">
        <v>1038</v>
      </c>
      <c r="G991" s="217" t="n">
        <v>1666</v>
      </c>
      <c r="P991" s="215" t="s">
        <v>148</v>
      </c>
      <c r="Q991" s="215" t="s">
        <v>148</v>
      </c>
      <c r="R991" s="215" t="s">
        <v>150</v>
      </c>
      <c r="S991" s="215" t="s">
        <v>141</v>
      </c>
    </row>
    <row r="992" s="45" customFormat="true" ht="24" hidden="false" customHeight="true" outlineLevel="0" collapsed="false">
      <c r="A992" s="206" t="s">
        <v>1039</v>
      </c>
      <c r="B992" s="206" t="s">
        <v>143</v>
      </c>
      <c r="C992" s="206" t="s">
        <v>1035</v>
      </c>
      <c r="D992" s="207" t="s">
        <v>1040</v>
      </c>
      <c r="E992" s="208" t="s">
        <v>1041</v>
      </c>
      <c r="F992" s="206" t="s">
        <v>241</v>
      </c>
      <c r="G992" s="209" t="n">
        <v>6664</v>
      </c>
      <c r="H992" s="210" t="n">
        <v>0</v>
      </c>
      <c r="I992" s="211" t="n">
        <f aca="false">ROUND(G992*H992,2)</f>
        <v>0</v>
      </c>
      <c r="J992" s="212" t="n">
        <v>0</v>
      </c>
      <c r="K992" s="209" t="n">
        <f aca="false">G992*J992</f>
        <v>0</v>
      </c>
      <c r="L992" s="212" t="n">
        <v>0</v>
      </c>
      <c r="M992" s="209" t="n">
        <f aca="false">G992*L992</f>
        <v>0</v>
      </c>
      <c r="N992" s="213" t="n">
        <v>21</v>
      </c>
      <c r="O992" s="214" t="n">
        <v>4</v>
      </c>
      <c r="P992" s="45" t="s">
        <v>148</v>
      </c>
    </row>
    <row r="993" s="45" customFormat="true" ht="24" hidden="false" customHeight="true" outlineLevel="0" collapsed="false">
      <c r="A993" s="206" t="s">
        <v>1042</v>
      </c>
      <c r="B993" s="206" t="s">
        <v>143</v>
      </c>
      <c r="C993" s="206" t="s">
        <v>1035</v>
      </c>
      <c r="D993" s="207" t="s">
        <v>1043</v>
      </c>
      <c r="E993" s="208" t="s">
        <v>1044</v>
      </c>
      <c r="F993" s="206" t="s">
        <v>241</v>
      </c>
      <c r="G993" s="209" t="n">
        <v>1666</v>
      </c>
      <c r="H993" s="210" t="n">
        <v>0</v>
      </c>
      <c r="I993" s="211" t="n">
        <f aca="false">ROUND(G993*H993,2)</f>
        <v>0</v>
      </c>
      <c r="J993" s="212" t="n">
        <v>0</v>
      </c>
      <c r="K993" s="209" t="n">
        <f aca="false">G993*J993</f>
        <v>0</v>
      </c>
      <c r="L993" s="212" t="n">
        <v>0</v>
      </c>
      <c r="M993" s="209" t="n">
        <f aca="false">G993*L993</f>
        <v>0</v>
      </c>
      <c r="N993" s="213" t="n">
        <v>21</v>
      </c>
      <c r="O993" s="214" t="n">
        <v>4</v>
      </c>
      <c r="P993" s="45" t="s">
        <v>148</v>
      </c>
    </row>
    <row r="994" s="45" customFormat="true" ht="13.5" hidden="false" customHeight="true" outlineLevel="0" collapsed="false">
      <c r="A994" s="206" t="s">
        <v>1045</v>
      </c>
      <c r="B994" s="206" t="s">
        <v>143</v>
      </c>
      <c r="C994" s="206" t="s">
        <v>1035</v>
      </c>
      <c r="D994" s="207" t="s">
        <v>1046</v>
      </c>
      <c r="E994" s="208" t="s">
        <v>1047</v>
      </c>
      <c r="F994" s="206" t="s">
        <v>241</v>
      </c>
      <c r="G994" s="209" t="n">
        <v>1000</v>
      </c>
      <c r="H994" s="210" t="n">
        <v>0</v>
      </c>
      <c r="I994" s="211" t="n">
        <f aca="false">ROUND(G994*H994,2)</f>
        <v>0</v>
      </c>
      <c r="J994" s="212" t="n">
        <v>0</v>
      </c>
      <c r="K994" s="209" t="n">
        <f aca="false">G994*J994</f>
        <v>0</v>
      </c>
      <c r="L994" s="212" t="n">
        <v>0</v>
      </c>
      <c r="M994" s="209" t="n">
        <f aca="false">G994*L994</f>
        <v>0</v>
      </c>
      <c r="N994" s="213" t="n">
        <v>21</v>
      </c>
      <c r="O994" s="214" t="n">
        <v>4</v>
      </c>
      <c r="P994" s="45" t="s">
        <v>148</v>
      </c>
    </row>
    <row r="995" s="45" customFormat="true" ht="24" hidden="false" customHeight="true" outlineLevel="0" collapsed="false">
      <c r="A995" s="206" t="s">
        <v>1048</v>
      </c>
      <c r="B995" s="206" t="s">
        <v>143</v>
      </c>
      <c r="C995" s="206" t="s">
        <v>1035</v>
      </c>
      <c r="D995" s="207" t="s">
        <v>1049</v>
      </c>
      <c r="E995" s="208" t="s">
        <v>1050</v>
      </c>
      <c r="F995" s="206" t="s">
        <v>241</v>
      </c>
      <c r="G995" s="209" t="n">
        <v>2000</v>
      </c>
      <c r="H995" s="210" t="n">
        <v>0</v>
      </c>
      <c r="I995" s="211" t="n">
        <f aca="false">ROUND(G995*H995,2)</f>
        <v>0</v>
      </c>
      <c r="J995" s="212" t="n">
        <v>0</v>
      </c>
      <c r="K995" s="209" t="n">
        <f aca="false">G995*J995</f>
        <v>0</v>
      </c>
      <c r="L995" s="212" t="n">
        <v>0</v>
      </c>
      <c r="M995" s="209" t="n">
        <f aca="false">G995*L995</f>
        <v>0</v>
      </c>
      <c r="N995" s="213" t="n">
        <v>21</v>
      </c>
      <c r="O995" s="214" t="n">
        <v>4</v>
      </c>
      <c r="P995" s="45" t="s">
        <v>148</v>
      </c>
    </row>
    <row r="996" s="45" customFormat="true" ht="13.5" hidden="false" customHeight="true" outlineLevel="0" collapsed="false">
      <c r="A996" s="206" t="s">
        <v>1051</v>
      </c>
      <c r="B996" s="206" t="s">
        <v>143</v>
      </c>
      <c r="C996" s="206" t="s">
        <v>259</v>
      </c>
      <c r="D996" s="207" t="s">
        <v>1052</v>
      </c>
      <c r="E996" s="208" t="s">
        <v>1053</v>
      </c>
      <c r="F996" s="206" t="s">
        <v>241</v>
      </c>
      <c r="G996" s="209" t="n">
        <v>3500</v>
      </c>
      <c r="H996" s="210" t="n">
        <v>0</v>
      </c>
      <c r="I996" s="211" t="n">
        <f aca="false">ROUND(G996*H996,2)</f>
        <v>0</v>
      </c>
      <c r="J996" s="212" t="n">
        <v>4E-005</v>
      </c>
      <c r="K996" s="209" t="n">
        <f aca="false">G996*J996</f>
        <v>0.14</v>
      </c>
      <c r="L996" s="212" t="n">
        <v>0</v>
      </c>
      <c r="M996" s="209" t="n">
        <f aca="false">G996*L996</f>
        <v>0</v>
      </c>
      <c r="N996" s="213" t="n">
        <v>21</v>
      </c>
      <c r="O996" s="214" t="n">
        <v>4</v>
      </c>
      <c r="P996" s="45" t="s">
        <v>148</v>
      </c>
    </row>
    <row r="997" s="45" customFormat="true" ht="24" hidden="false" customHeight="true" outlineLevel="0" collapsed="false">
      <c r="A997" s="206" t="s">
        <v>1054</v>
      </c>
      <c r="B997" s="206" t="s">
        <v>143</v>
      </c>
      <c r="C997" s="206" t="s">
        <v>259</v>
      </c>
      <c r="D997" s="207" t="s">
        <v>1055</v>
      </c>
      <c r="E997" s="208" t="s">
        <v>1056</v>
      </c>
      <c r="F997" s="206" t="s">
        <v>241</v>
      </c>
      <c r="G997" s="209" t="n">
        <v>6.72</v>
      </c>
      <c r="H997" s="210" t="n">
        <v>0</v>
      </c>
      <c r="I997" s="211" t="n">
        <f aca="false">ROUND(G997*H997,2)</f>
        <v>0</v>
      </c>
      <c r="J997" s="212" t="n">
        <v>0.00158</v>
      </c>
      <c r="K997" s="209" t="n">
        <f aca="false">G997*J997</f>
        <v>0.0106176</v>
      </c>
      <c r="L997" s="212" t="n">
        <v>0</v>
      </c>
      <c r="M997" s="209" t="n">
        <f aca="false">G997*L997</f>
        <v>0</v>
      </c>
      <c r="N997" s="213" t="n">
        <v>21</v>
      </c>
      <c r="O997" s="214" t="n">
        <v>4</v>
      </c>
      <c r="P997" s="45" t="s">
        <v>148</v>
      </c>
    </row>
    <row r="998" s="45" customFormat="true" ht="15.75" hidden="false" customHeight="true" outlineLevel="0" collapsed="false">
      <c r="D998" s="218"/>
      <c r="E998" s="219" t="s">
        <v>834</v>
      </c>
      <c r="G998" s="220"/>
      <c r="P998" s="218" t="s">
        <v>148</v>
      </c>
      <c r="Q998" s="218" t="s">
        <v>141</v>
      </c>
      <c r="R998" s="218" t="s">
        <v>150</v>
      </c>
      <c r="S998" s="218" t="s">
        <v>24</v>
      </c>
    </row>
    <row r="999" s="45" customFormat="true" ht="15.75" hidden="false" customHeight="true" outlineLevel="0" collapsed="false">
      <c r="D999" s="215"/>
      <c r="E999" s="216" t="s">
        <v>1057</v>
      </c>
      <c r="G999" s="217" t="n">
        <v>6.72</v>
      </c>
      <c r="P999" s="215" t="s">
        <v>148</v>
      </c>
      <c r="Q999" s="215" t="s">
        <v>148</v>
      </c>
      <c r="R999" s="215" t="s">
        <v>150</v>
      </c>
      <c r="S999" s="215" t="s">
        <v>141</v>
      </c>
    </row>
    <row r="1000" s="45" customFormat="true" ht="24" hidden="false" customHeight="true" outlineLevel="0" collapsed="false">
      <c r="A1000" s="206" t="s">
        <v>1058</v>
      </c>
      <c r="B1000" s="206" t="s">
        <v>143</v>
      </c>
      <c r="C1000" s="206" t="s">
        <v>259</v>
      </c>
      <c r="D1000" s="207" t="s">
        <v>1059</v>
      </c>
      <c r="E1000" s="208" t="s">
        <v>1060</v>
      </c>
      <c r="F1000" s="206" t="s">
        <v>418</v>
      </c>
      <c r="G1000" s="209" t="n">
        <v>40</v>
      </c>
      <c r="H1000" s="210" t="n">
        <v>0</v>
      </c>
      <c r="I1000" s="211" t="n">
        <f aca="false">ROUND(G1000*H1000,2)</f>
        <v>0</v>
      </c>
      <c r="J1000" s="212" t="n">
        <v>2E-005</v>
      </c>
      <c r="K1000" s="209" t="n">
        <f aca="false">G1000*J1000</f>
        <v>0.0008</v>
      </c>
      <c r="L1000" s="212" t="n">
        <v>0</v>
      </c>
      <c r="M1000" s="209" t="n">
        <f aca="false">G1000*L1000</f>
        <v>0</v>
      </c>
      <c r="N1000" s="213" t="n">
        <v>21</v>
      </c>
      <c r="O1000" s="214" t="n">
        <v>4</v>
      </c>
      <c r="P1000" s="45" t="s">
        <v>148</v>
      </c>
    </row>
    <row r="1001" s="45" customFormat="true" ht="15.75" hidden="false" customHeight="true" outlineLevel="0" collapsed="false">
      <c r="D1001" s="218"/>
      <c r="E1001" s="219" t="s">
        <v>1061</v>
      </c>
      <c r="G1001" s="220"/>
      <c r="P1001" s="218" t="s">
        <v>148</v>
      </c>
      <c r="Q1001" s="218" t="s">
        <v>141</v>
      </c>
      <c r="R1001" s="218" t="s">
        <v>150</v>
      </c>
      <c r="S1001" s="218" t="s">
        <v>24</v>
      </c>
    </row>
    <row r="1002" s="45" customFormat="true" ht="15.75" hidden="false" customHeight="true" outlineLevel="0" collapsed="false">
      <c r="D1002" s="215"/>
      <c r="E1002" s="216" t="s">
        <v>1062</v>
      </c>
      <c r="G1002" s="217" t="n">
        <v>40</v>
      </c>
      <c r="P1002" s="215" t="s">
        <v>148</v>
      </c>
      <c r="Q1002" s="215" t="s">
        <v>148</v>
      </c>
      <c r="R1002" s="215" t="s">
        <v>150</v>
      </c>
      <c r="S1002" s="215" t="s">
        <v>141</v>
      </c>
    </row>
    <row r="1003" s="45" customFormat="true" ht="13.5" hidden="false" customHeight="true" outlineLevel="0" collapsed="false">
      <c r="A1003" s="206" t="s">
        <v>1063</v>
      </c>
      <c r="B1003" s="206" t="s">
        <v>143</v>
      </c>
      <c r="C1003" s="206" t="s">
        <v>259</v>
      </c>
      <c r="D1003" s="207" t="s">
        <v>1064</v>
      </c>
      <c r="E1003" s="208" t="s">
        <v>1065</v>
      </c>
      <c r="F1003" s="206" t="s">
        <v>252</v>
      </c>
      <c r="G1003" s="209" t="n">
        <v>21</v>
      </c>
      <c r="H1003" s="210" t="n">
        <v>0</v>
      </c>
      <c r="I1003" s="211" t="n">
        <f aca="false">ROUND(G1003*H1003,2)</f>
        <v>0</v>
      </c>
      <c r="J1003" s="212" t="n">
        <v>0.02945</v>
      </c>
      <c r="K1003" s="209" t="n">
        <f aca="false">G1003*J1003</f>
        <v>0.61845</v>
      </c>
      <c r="L1003" s="212" t="n">
        <v>0</v>
      </c>
      <c r="M1003" s="209" t="n">
        <f aca="false">G1003*L1003</f>
        <v>0</v>
      </c>
      <c r="N1003" s="213" t="n">
        <v>21</v>
      </c>
      <c r="O1003" s="214" t="n">
        <v>4</v>
      </c>
      <c r="P1003" s="45" t="s">
        <v>148</v>
      </c>
    </row>
    <row r="1004" s="45" customFormat="true" ht="15.75" hidden="false" customHeight="true" outlineLevel="0" collapsed="false">
      <c r="D1004" s="218"/>
      <c r="E1004" s="219" t="s">
        <v>974</v>
      </c>
      <c r="G1004" s="220"/>
      <c r="P1004" s="218" t="s">
        <v>148</v>
      </c>
      <c r="Q1004" s="218" t="s">
        <v>141</v>
      </c>
      <c r="R1004" s="218" t="s">
        <v>150</v>
      </c>
      <c r="S1004" s="218" t="s">
        <v>24</v>
      </c>
    </row>
    <row r="1005" s="45" customFormat="true" ht="15.75" hidden="false" customHeight="true" outlineLevel="0" collapsed="false">
      <c r="D1005" s="215"/>
      <c r="E1005" s="216" t="s">
        <v>1066</v>
      </c>
      <c r="G1005" s="217" t="n">
        <v>21</v>
      </c>
      <c r="P1005" s="215" t="s">
        <v>148</v>
      </c>
      <c r="Q1005" s="215" t="s">
        <v>148</v>
      </c>
      <c r="R1005" s="215" t="s">
        <v>150</v>
      </c>
      <c r="S1005" s="215" t="s">
        <v>141</v>
      </c>
    </row>
    <row r="1006" s="45" customFormat="true" ht="13.5" hidden="false" customHeight="true" outlineLevel="0" collapsed="false">
      <c r="A1006" s="206" t="s">
        <v>1067</v>
      </c>
      <c r="B1006" s="206" t="s">
        <v>143</v>
      </c>
      <c r="C1006" s="206" t="s">
        <v>1068</v>
      </c>
      <c r="D1006" s="207" t="s">
        <v>1069</v>
      </c>
      <c r="E1006" s="208" t="s">
        <v>1070</v>
      </c>
      <c r="F1006" s="206" t="s">
        <v>157</v>
      </c>
      <c r="G1006" s="209" t="n">
        <v>7.875</v>
      </c>
      <c r="H1006" s="210" t="n">
        <v>0</v>
      </c>
      <c r="I1006" s="211" t="n">
        <f aca="false">ROUND(G1006*H1006,2)</f>
        <v>0</v>
      </c>
      <c r="J1006" s="212" t="n">
        <v>0</v>
      </c>
      <c r="K1006" s="209" t="n">
        <f aca="false">G1006*J1006</f>
        <v>0</v>
      </c>
      <c r="L1006" s="212" t="n">
        <v>2.4</v>
      </c>
      <c r="M1006" s="209" t="n">
        <f aca="false">G1006*L1006</f>
        <v>18.9</v>
      </c>
      <c r="N1006" s="213" t="n">
        <v>21</v>
      </c>
      <c r="O1006" s="214" t="n">
        <v>4</v>
      </c>
      <c r="P1006" s="45" t="s">
        <v>148</v>
      </c>
    </row>
    <row r="1007" s="45" customFormat="true" ht="15.75" hidden="false" customHeight="true" outlineLevel="0" collapsed="false">
      <c r="D1007" s="218"/>
      <c r="E1007" s="219" t="s">
        <v>346</v>
      </c>
      <c r="G1007" s="220"/>
      <c r="P1007" s="218" t="s">
        <v>148</v>
      </c>
      <c r="Q1007" s="218" t="s">
        <v>141</v>
      </c>
      <c r="R1007" s="218" t="s">
        <v>150</v>
      </c>
      <c r="S1007" s="218" t="s">
        <v>24</v>
      </c>
    </row>
    <row r="1008" s="45" customFormat="true" ht="15.75" hidden="false" customHeight="true" outlineLevel="0" collapsed="false">
      <c r="D1008" s="215"/>
      <c r="E1008" s="216" t="s">
        <v>1071</v>
      </c>
      <c r="G1008" s="217" t="n">
        <v>6</v>
      </c>
      <c r="P1008" s="215" t="s">
        <v>148</v>
      </c>
      <c r="Q1008" s="215" t="s">
        <v>148</v>
      </c>
      <c r="R1008" s="215" t="s">
        <v>150</v>
      </c>
      <c r="S1008" s="215" t="s">
        <v>24</v>
      </c>
    </row>
    <row r="1009" s="45" customFormat="true" ht="15.75" hidden="false" customHeight="true" outlineLevel="0" collapsed="false">
      <c r="D1009" s="215"/>
      <c r="E1009" s="216" t="s">
        <v>1072</v>
      </c>
      <c r="G1009" s="217" t="n">
        <v>1.875</v>
      </c>
      <c r="P1009" s="215" t="s">
        <v>148</v>
      </c>
      <c r="Q1009" s="215" t="s">
        <v>148</v>
      </c>
      <c r="R1009" s="215" t="s">
        <v>150</v>
      </c>
      <c r="S1009" s="215" t="s">
        <v>24</v>
      </c>
    </row>
    <row r="1010" s="45" customFormat="true" ht="15.75" hidden="false" customHeight="true" outlineLevel="0" collapsed="false">
      <c r="D1010" s="222"/>
      <c r="E1010" s="223" t="s">
        <v>192</v>
      </c>
      <c r="G1010" s="224" t="n">
        <v>7.875</v>
      </c>
      <c r="P1010" s="222" t="s">
        <v>148</v>
      </c>
      <c r="Q1010" s="222" t="s">
        <v>159</v>
      </c>
      <c r="R1010" s="222" t="s">
        <v>150</v>
      </c>
      <c r="S1010" s="222" t="s">
        <v>141</v>
      </c>
    </row>
    <row r="1011" s="45" customFormat="true" ht="13.5" hidden="false" customHeight="true" outlineLevel="0" collapsed="false">
      <c r="A1011" s="206" t="s">
        <v>1073</v>
      </c>
      <c r="B1011" s="206" t="s">
        <v>143</v>
      </c>
      <c r="C1011" s="206" t="s">
        <v>1068</v>
      </c>
      <c r="D1011" s="207" t="s">
        <v>1074</v>
      </c>
      <c r="E1011" s="208" t="s">
        <v>1075</v>
      </c>
      <c r="F1011" s="206" t="s">
        <v>241</v>
      </c>
      <c r="G1011" s="209" t="n">
        <v>7.5</v>
      </c>
      <c r="H1011" s="210" t="n">
        <v>0</v>
      </c>
      <c r="I1011" s="211" t="n">
        <f aca="false">ROUND(G1011*H1011,2)</f>
        <v>0</v>
      </c>
      <c r="J1011" s="212" t="n">
        <v>0.00068</v>
      </c>
      <c r="K1011" s="209" t="n">
        <f aca="false">G1011*J1011</f>
        <v>0.0051</v>
      </c>
      <c r="L1011" s="212" t="n">
        <v>0.261</v>
      </c>
      <c r="M1011" s="209" t="n">
        <f aca="false">G1011*L1011</f>
        <v>1.9575</v>
      </c>
      <c r="N1011" s="213" t="n">
        <v>21</v>
      </c>
      <c r="O1011" s="214" t="n">
        <v>4</v>
      </c>
      <c r="P1011" s="45" t="s">
        <v>148</v>
      </c>
    </row>
    <row r="1012" s="45" customFormat="true" ht="15.75" hidden="false" customHeight="true" outlineLevel="0" collapsed="false">
      <c r="D1012" s="218"/>
      <c r="E1012" s="219" t="s">
        <v>346</v>
      </c>
      <c r="G1012" s="220"/>
      <c r="P1012" s="218" t="s">
        <v>148</v>
      </c>
      <c r="Q1012" s="218" t="s">
        <v>141</v>
      </c>
      <c r="R1012" s="218" t="s">
        <v>150</v>
      </c>
      <c r="S1012" s="218" t="s">
        <v>24</v>
      </c>
    </row>
    <row r="1013" s="45" customFormat="true" ht="15.75" hidden="false" customHeight="true" outlineLevel="0" collapsed="false">
      <c r="D1013" s="215"/>
      <c r="E1013" s="216" t="s">
        <v>1076</v>
      </c>
      <c r="G1013" s="217" t="n">
        <v>7.5</v>
      </c>
      <c r="P1013" s="215" t="s">
        <v>148</v>
      </c>
      <c r="Q1013" s="215" t="s">
        <v>148</v>
      </c>
      <c r="R1013" s="215" t="s">
        <v>150</v>
      </c>
      <c r="S1013" s="215" t="s">
        <v>141</v>
      </c>
    </row>
    <row r="1014" s="45" customFormat="true" ht="24" hidden="false" customHeight="true" outlineLevel="0" collapsed="false">
      <c r="A1014" s="206" t="s">
        <v>1077</v>
      </c>
      <c r="B1014" s="206" t="s">
        <v>143</v>
      </c>
      <c r="C1014" s="206" t="s">
        <v>1068</v>
      </c>
      <c r="D1014" s="207" t="s">
        <v>1078</v>
      </c>
      <c r="E1014" s="208" t="s">
        <v>1079</v>
      </c>
      <c r="F1014" s="206" t="s">
        <v>241</v>
      </c>
      <c r="G1014" s="209" t="n">
        <v>55</v>
      </c>
      <c r="H1014" s="210" t="n">
        <v>0</v>
      </c>
      <c r="I1014" s="211" t="n">
        <f aca="false">ROUND(G1014*H1014,2)</f>
        <v>0</v>
      </c>
      <c r="J1014" s="212" t="n">
        <v>0</v>
      </c>
      <c r="K1014" s="209" t="n">
        <f aca="false">G1014*J1014</f>
        <v>0</v>
      </c>
      <c r="L1014" s="212" t="n">
        <v>0.685</v>
      </c>
      <c r="M1014" s="209" t="n">
        <f aca="false">G1014*L1014</f>
        <v>37.675</v>
      </c>
      <c r="N1014" s="213" t="n">
        <v>21</v>
      </c>
      <c r="O1014" s="214" t="n">
        <v>4</v>
      </c>
      <c r="P1014" s="45" t="s">
        <v>148</v>
      </c>
    </row>
    <row r="1015" s="45" customFormat="true" ht="15.75" hidden="false" customHeight="true" outlineLevel="0" collapsed="false">
      <c r="D1015" s="218"/>
      <c r="E1015" s="219" t="s">
        <v>346</v>
      </c>
      <c r="G1015" s="220"/>
      <c r="P1015" s="218" t="s">
        <v>148</v>
      </c>
      <c r="Q1015" s="218" t="s">
        <v>141</v>
      </c>
      <c r="R1015" s="218" t="s">
        <v>150</v>
      </c>
      <c r="S1015" s="218" t="s">
        <v>24</v>
      </c>
    </row>
    <row r="1016" s="45" customFormat="true" ht="15.75" hidden="false" customHeight="true" outlineLevel="0" collapsed="false">
      <c r="D1016" s="215"/>
      <c r="E1016" s="216" t="s">
        <v>371</v>
      </c>
      <c r="G1016" s="217" t="n">
        <v>35</v>
      </c>
      <c r="P1016" s="215" t="s">
        <v>148</v>
      </c>
      <c r="Q1016" s="215" t="s">
        <v>148</v>
      </c>
      <c r="R1016" s="215" t="s">
        <v>150</v>
      </c>
      <c r="S1016" s="215" t="s">
        <v>24</v>
      </c>
    </row>
    <row r="1017" s="45" customFormat="true" ht="15.75" hidden="false" customHeight="true" outlineLevel="0" collapsed="false">
      <c r="D1017" s="215"/>
      <c r="E1017" s="216" t="s">
        <v>1080</v>
      </c>
      <c r="G1017" s="217" t="n">
        <v>20</v>
      </c>
      <c r="P1017" s="215" t="s">
        <v>148</v>
      </c>
      <c r="Q1017" s="215" t="s">
        <v>148</v>
      </c>
      <c r="R1017" s="215" t="s">
        <v>150</v>
      </c>
      <c r="S1017" s="215" t="s">
        <v>24</v>
      </c>
    </row>
    <row r="1018" s="45" customFormat="true" ht="15.75" hidden="false" customHeight="true" outlineLevel="0" collapsed="false">
      <c r="D1018" s="222"/>
      <c r="E1018" s="223" t="s">
        <v>192</v>
      </c>
      <c r="G1018" s="224" t="n">
        <v>55</v>
      </c>
      <c r="P1018" s="222" t="s">
        <v>148</v>
      </c>
      <c r="Q1018" s="222" t="s">
        <v>159</v>
      </c>
      <c r="R1018" s="222" t="s">
        <v>150</v>
      </c>
      <c r="S1018" s="222" t="s">
        <v>141</v>
      </c>
    </row>
    <row r="1019" s="45" customFormat="true" ht="13.5" hidden="false" customHeight="true" outlineLevel="0" collapsed="false">
      <c r="A1019" s="206" t="s">
        <v>1081</v>
      </c>
      <c r="B1019" s="206" t="s">
        <v>143</v>
      </c>
      <c r="C1019" s="206" t="s">
        <v>1068</v>
      </c>
      <c r="D1019" s="207" t="s">
        <v>1082</v>
      </c>
      <c r="E1019" s="208" t="s">
        <v>1083</v>
      </c>
      <c r="F1019" s="206" t="s">
        <v>236</v>
      </c>
      <c r="G1019" s="209" t="n">
        <v>58.533</v>
      </c>
      <c r="H1019" s="210" t="n">
        <v>0</v>
      </c>
      <c r="I1019" s="211" t="n">
        <f aca="false">ROUND(G1019*H1019,2)</f>
        <v>0</v>
      </c>
      <c r="J1019" s="212" t="n">
        <v>0</v>
      </c>
      <c r="K1019" s="209" t="n">
        <f aca="false">G1019*J1019</f>
        <v>0</v>
      </c>
      <c r="L1019" s="212" t="n">
        <v>0</v>
      </c>
      <c r="M1019" s="209" t="n">
        <f aca="false">G1019*L1019</f>
        <v>0</v>
      </c>
      <c r="N1019" s="213" t="n">
        <v>21</v>
      </c>
      <c r="O1019" s="214" t="n">
        <v>4</v>
      </c>
      <c r="P1019" s="45" t="s">
        <v>148</v>
      </c>
    </row>
    <row r="1020" s="45" customFormat="true" ht="13.5" hidden="false" customHeight="true" outlineLevel="0" collapsed="false">
      <c r="A1020" s="206" t="s">
        <v>1084</v>
      </c>
      <c r="B1020" s="206" t="s">
        <v>143</v>
      </c>
      <c r="C1020" s="206" t="s">
        <v>1068</v>
      </c>
      <c r="D1020" s="207" t="s">
        <v>1085</v>
      </c>
      <c r="E1020" s="208" t="s">
        <v>1086</v>
      </c>
      <c r="F1020" s="206" t="s">
        <v>236</v>
      </c>
      <c r="G1020" s="209" t="n">
        <v>819.462</v>
      </c>
      <c r="H1020" s="210" t="n">
        <v>0</v>
      </c>
      <c r="I1020" s="211" t="n">
        <f aca="false">ROUND(G1020*H1020,2)</f>
        <v>0</v>
      </c>
      <c r="J1020" s="212" t="n">
        <v>0</v>
      </c>
      <c r="K1020" s="209" t="n">
        <f aca="false">G1020*J1020</f>
        <v>0</v>
      </c>
      <c r="L1020" s="212" t="n">
        <v>0</v>
      </c>
      <c r="M1020" s="209" t="n">
        <f aca="false">G1020*L1020</f>
        <v>0</v>
      </c>
      <c r="N1020" s="213" t="n">
        <v>21</v>
      </c>
      <c r="O1020" s="214" t="n">
        <v>4</v>
      </c>
      <c r="P1020" s="45" t="s">
        <v>148</v>
      </c>
    </row>
    <row r="1021" s="45" customFormat="true" ht="13.5" hidden="false" customHeight="true" outlineLevel="0" collapsed="false">
      <c r="A1021" s="206" t="s">
        <v>1087</v>
      </c>
      <c r="B1021" s="206" t="s">
        <v>143</v>
      </c>
      <c r="C1021" s="206" t="s">
        <v>1068</v>
      </c>
      <c r="D1021" s="207" t="s">
        <v>1088</v>
      </c>
      <c r="E1021" s="208" t="s">
        <v>1089</v>
      </c>
      <c r="F1021" s="206" t="s">
        <v>236</v>
      </c>
      <c r="G1021" s="209" t="n">
        <v>58.533</v>
      </c>
      <c r="H1021" s="210" t="n">
        <v>0</v>
      </c>
      <c r="I1021" s="211" t="n">
        <f aca="false">ROUND(G1021*H1021,2)</f>
        <v>0</v>
      </c>
      <c r="J1021" s="212" t="n">
        <v>0</v>
      </c>
      <c r="K1021" s="209" t="n">
        <f aca="false">G1021*J1021</f>
        <v>0</v>
      </c>
      <c r="L1021" s="212" t="n">
        <v>0</v>
      </c>
      <c r="M1021" s="209" t="n">
        <f aca="false">G1021*L1021</f>
        <v>0</v>
      </c>
      <c r="N1021" s="213" t="n">
        <v>21</v>
      </c>
      <c r="O1021" s="214" t="n">
        <v>4</v>
      </c>
      <c r="P1021" s="45" t="s">
        <v>148</v>
      </c>
    </row>
    <row r="1022" s="45" customFormat="true" ht="13.5" hidden="false" customHeight="true" outlineLevel="0" collapsed="false">
      <c r="A1022" s="206" t="s">
        <v>1090</v>
      </c>
      <c r="B1022" s="206" t="s">
        <v>143</v>
      </c>
      <c r="C1022" s="206" t="s">
        <v>1068</v>
      </c>
      <c r="D1022" s="207" t="s">
        <v>1091</v>
      </c>
      <c r="E1022" s="208" t="s">
        <v>1092</v>
      </c>
      <c r="F1022" s="206" t="s">
        <v>236</v>
      </c>
      <c r="G1022" s="209" t="n">
        <v>58.533</v>
      </c>
      <c r="H1022" s="210" t="n">
        <v>0</v>
      </c>
      <c r="I1022" s="211" t="n">
        <f aca="false">ROUND(G1022*H1022,2)</f>
        <v>0</v>
      </c>
      <c r="J1022" s="212" t="n">
        <v>0</v>
      </c>
      <c r="K1022" s="209" t="n">
        <f aca="false">G1022*J1022</f>
        <v>0</v>
      </c>
      <c r="L1022" s="212" t="n">
        <v>0</v>
      </c>
      <c r="M1022" s="209" t="n">
        <f aca="false">G1022*L1022</f>
        <v>0</v>
      </c>
      <c r="N1022" s="213" t="n">
        <v>21</v>
      </c>
      <c r="O1022" s="214" t="n">
        <v>4</v>
      </c>
      <c r="P1022" s="45" t="s">
        <v>148</v>
      </c>
    </row>
    <row r="1023" s="45" customFormat="true" ht="13.5" hidden="false" customHeight="true" outlineLevel="0" collapsed="false">
      <c r="A1023" s="206" t="s">
        <v>1093</v>
      </c>
      <c r="B1023" s="206" t="s">
        <v>143</v>
      </c>
      <c r="C1023" s="206" t="s">
        <v>214</v>
      </c>
      <c r="D1023" s="207" t="s">
        <v>1094</v>
      </c>
      <c r="E1023" s="208" t="s">
        <v>1095</v>
      </c>
      <c r="F1023" s="206" t="s">
        <v>217</v>
      </c>
      <c r="G1023" s="209" t="n">
        <v>4</v>
      </c>
      <c r="H1023" s="210" t="n">
        <v>0</v>
      </c>
      <c r="I1023" s="211" t="n">
        <f aca="false">ROUND(G1023*H1023,2)</f>
        <v>0</v>
      </c>
      <c r="J1023" s="212" t="n">
        <v>0</v>
      </c>
      <c r="K1023" s="209" t="n">
        <f aca="false">G1023*J1023</f>
        <v>0</v>
      </c>
      <c r="L1023" s="212" t="n">
        <v>0</v>
      </c>
      <c r="M1023" s="209" t="n">
        <f aca="false">G1023*L1023</f>
        <v>0</v>
      </c>
      <c r="N1023" s="213" t="n">
        <v>21</v>
      </c>
      <c r="O1023" s="214" t="n">
        <v>4</v>
      </c>
      <c r="P1023" s="45" t="s">
        <v>148</v>
      </c>
    </row>
    <row r="1024" s="45" customFormat="true" ht="13.5" hidden="false" customHeight="true" outlineLevel="0" collapsed="false">
      <c r="A1024" s="206" t="s">
        <v>1096</v>
      </c>
      <c r="B1024" s="206" t="s">
        <v>143</v>
      </c>
      <c r="C1024" s="206" t="s">
        <v>214</v>
      </c>
      <c r="D1024" s="207" t="s">
        <v>1097</v>
      </c>
      <c r="E1024" s="208" t="s">
        <v>1098</v>
      </c>
      <c r="F1024" s="206" t="s">
        <v>217</v>
      </c>
      <c r="G1024" s="209" t="n">
        <v>8</v>
      </c>
      <c r="H1024" s="210" t="n">
        <v>0</v>
      </c>
      <c r="I1024" s="211" t="n">
        <f aca="false">ROUND(G1024*H1024,2)</f>
        <v>0</v>
      </c>
      <c r="J1024" s="212" t="n">
        <v>0</v>
      </c>
      <c r="K1024" s="209" t="n">
        <f aca="false">G1024*J1024</f>
        <v>0</v>
      </c>
      <c r="L1024" s="212" t="n">
        <v>0</v>
      </c>
      <c r="M1024" s="209" t="n">
        <f aca="false">G1024*L1024</f>
        <v>0</v>
      </c>
      <c r="N1024" s="213" t="n">
        <v>21</v>
      </c>
      <c r="O1024" s="214" t="n">
        <v>4</v>
      </c>
      <c r="P1024" s="45" t="s">
        <v>148</v>
      </c>
    </row>
    <row r="1025" s="45" customFormat="true" ht="13.5" hidden="false" customHeight="true" outlineLevel="0" collapsed="false">
      <c r="A1025" s="206" t="s">
        <v>1099</v>
      </c>
      <c r="B1025" s="206" t="s">
        <v>143</v>
      </c>
      <c r="C1025" s="206" t="s">
        <v>214</v>
      </c>
      <c r="D1025" s="207" t="s">
        <v>1100</v>
      </c>
      <c r="E1025" s="208" t="s">
        <v>1101</v>
      </c>
      <c r="F1025" s="206" t="s">
        <v>1102</v>
      </c>
      <c r="G1025" s="209" t="n">
        <v>1</v>
      </c>
      <c r="H1025" s="210" t="n">
        <v>0</v>
      </c>
      <c r="I1025" s="211" t="n">
        <f aca="false">ROUND(G1025*H1025,2)</f>
        <v>0</v>
      </c>
      <c r="J1025" s="212" t="n">
        <v>0</v>
      </c>
      <c r="K1025" s="209" t="n">
        <f aca="false">G1025*J1025</f>
        <v>0</v>
      </c>
      <c r="L1025" s="212" t="n">
        <v>0</v>
      </c>
      <c r="M1025" s="209" t="n">
        <f aca="false">G1025*L1025</f>
        <v>0</v>
      </c>
      <c r="N1025" s="213" t="n">
        <v>21</v>
      </c>
      <c r="O1025" s="214" t="n">
        <v>4</v>
      </c>
      <c r="P1025" s="45" t="s">
        <v>148</v>
      </c>
    </row>
    <row r="1026" s="45" customFormat="true" ht="13.5" hidden="false" customHeight="true" outlineLevel="0" collapsed="false">
      <c r="A1026" s="206" t="s">
        <v>1103</v>
      </c>
      <c r="B1026" s="206" t="s">
        <v>143</v>
      </c>
      <c r="C1026" s="206" t="s">
        <v>214</v>
      </c>
      <c r="D1026" s="207" t="s">
        <v>1104</v>
      </c>
      <c r="E1026" s="208" t="s">
        <v>1105</v>
      </c>
      <c r="F1026" s="206" t="s">
        <v>252</v>
      </c>
      <c r="G1026" s="209" t="n">
        <v>23.3</v>
      </c>
      <c r="H1026" s="210" t="n">
        <v>0</v>
      </c>
      <c r="I1026" s="211" t="n">
        <f aca="false">ROUND(G1026*H1026,2)</f>
        <v>0</v>
      </c>
      <c r="J1026" s="212" t="n">
        <v>0</v>
      </c>
      <c r="K1026" s="209" t="n">
        <f aca="false">G1026*J1026</f>
        <v>0</v>
      </c>
      <c r="L1026" s="212" t="n">
        <v>0</v>
      </c>
      <c r="M1026" s="209" t="n">
        <f aca="false">G1026*L1026</f>
        <v>0</v>
      </c>
      <c r="N1026" s="213" t="n">
        <v>21</v>
      </c>
      <c r="O1026" s="214" t="n">
        <v>4</v>
      </c>
      <c r="P1026" s="45" t="s">
        <v>148</v>
      </c>
    </row>
    <row r="1027" s="45" customFormat="true" ht="13.5" hidden="false" customHeight="true" outlineLevel="0" collapsed="false">
      <c r="A1027" s="206" t="s">
        <v>1106</v>
      </c>
      <c r="B1027" s="206" t="s">
        <v>143</v>
      </c>
      <c r="C1027" s="206" t="s">
        <v>214</v>
      </c>
      <c r="D1027" s="207" t="s">
        <v>1107</v>
      </c>
      <c r="E1027" s="208" t="s">
        <v>1108</v>
      </c>
      <c r="F1027" s="206" t="s">
        <v>252</v>
      </c>
      <c r="G1027" s="209" t="n">
        <v>54.7</v>
      </c>
      <c r="H1027" s="210" t="n">
        <v>0</v>
      </c>
      <c r="I1027" s="211" t="n">
        <f aca="false">ROUND(G1027*H1027,2)</f>
        <v>0</v>
      </c>
      <c r="J1027" s="212" t="n">
        <v>0</v>
      </c>
      <c r="K1027" s="209" t="n">
        <f aca="false">G1027*J1027</f>
        <v>0</v>
      </c>
      <c r="L1027" s="212" t="n">
        <v>0</v>
      </c>
      <c r="M1027" s="209" t="n">
        <f aca="false">G1027*L1027</f>
        <v>0</v>
      </c>
      <c r="N1027" s="213" t="n">
        <v>21</v>
      </c>
      <c r="O1027" s="214" t="n">
        <v>4</v>
      </c>
      <c r="P1027" s="45" t="s">
        <v>148</v>
      </c>
    </row>
    <row r="1028" s="45" customFormat="true" ht="13.5" hidden="false" customHeight="true" outlineLevel="0" collapsed="false">
      <c r="A1028" s="206" t="s">
        <v>1109</v>
      </c>
      <c r="B1028" s="206" t="s">
        <v>143</v>
      </c>
      <c r="C1028" s="206" t="s">
        <v>214</v>
      </c>
      <c r="D1028" s="207" t="s">
        <v>1110</v>
      </c>
      <c r="E1028" s="208" t="s">
        <v>1111</v>
      </c>
      <c r="F1028" s="206" t="s">
        <v>252</v>
      </c>
      <c r="G1028" s="209" t="n">
        <v>71.7</v>
      </c>
      <c r="H1028" s="210" t="n">
        <v>0</v>
      </c>
      <c r="I1028" s="211" t="n">
        <f aca="false">ROUND(G1028*H1028,2)</f>
        <v>0</v>
      </c>
      <c r="J1028" s="212" t="n">
        <v>0</v>
      </c>
      <c r="K1028" s="209" t="n">
        <f aca="false">G1028*J1028</f>
        <v>0</v>
      </c>
      <c r="L1028" s="212" t="n">
        <v>0</v>
      </c>
      <c r="M1028" s="209" t="n">
        <f aca="false">G1028*L1028</f>
        <v>0</v>
      </c>
      <c r="N1028" s="213" t="n">
        <v>21</v>
      </c>
      <c r="O1028" s="214" t="n">
        <v>4</v>
      </c>
      <c r="P1028" s="45" t="s">
        <v>148</v>
      </c>
    </row>
    <row r="1029" s="45" customFormat="true" ht="13.5" hidden="false" customHeight="true" outlineLevel="0" collapsed="false">
      <c r="A1029" s="206" t="s">
        <v>1112</v>
      </c>
      <c r="B1029" s="206" t="s">
        <v>143</v>
      </c>
      <c r="C1029" s="206" t="s">
        <v>214</v>
      </c>
      <c r="D1029" s="207" t="s">
        <v>1113</v>
      </c>
      <c r="E1029" s="208" t="s">
        <v>1114</v>
      </c>
      <c r="F1029" s="206" t="s">
        <v>252</v>
      </c>
      <c r="G1029" s="209" t="n">
        <v>45.4</v>
      </c>
      <c r="H1029" s="210" t="n">
        <v>0</v>
      </c>
      <c r="I1029" s="211" t="n">
        <f aca="false">ROUND(G1029*H1029,2)</f>
        <v>0</v>
      </c>
      <c r="J1029" s="212" t="n">
        <v>0</v>
      </c>
      <c r="K1029" s="209" t="n">
        <f aca="false">G1029*J1029</f>
        <v>0</v>
      </c>
      <c r="L1029" s="212" t="n">
        <v>0</v>
      </c>
      <c r="M1029" s="209" t="n">
        <f aca="false">G1029*L1029</f>
        <v>0</v>
      </c>
      <c r="N1029" s="213" t="n">
        <v>21</v>
      </c>
      <c r="O1029" s="214" t="n">
        <v>4</v>
      </c>
      <c r="P1029" s="45" t="s">
        <v>148</v>
      </c>
    </row>
    <row r="1030" s="45" customFormat="true" ht="13.5" hidden="false" customHeight="true" outlineLevel="0" collapsed="false">
      <c r="A1030" s="206" t="s">
        <v>1115</v>
      </c>
      <c r="B1030" s="206" t="s">
        <v>143</v>
      </c>
      <c r="C1030" s="206" t="s">
        <v>214</v>
      </c>
      <c r="D1030" s="207" t="s">
        <v>1116</v>
      </c>
      <c r="E1030" s="208" t="s">
        <v>1117</v>
      </c>
      <c r="F1030" s="206" t="s">
        <v>1102</v>
      </c>
      <c r="G1030" s="209" t="n">
        <v>1</v>
      </c>
      <c r="H1030" s="210" t="n">
        <v>0</v>
      </c>
      <c r="I1030" s="211" t="n">
        <f aca="false">ROUND(G1030*H1030,2)</f>
        <v>0</v>
      </c>
      <c r="J1030" s="212" t="n">
        <v>0</v>
      </c>
      <c r="K1030" s="209" t="n">
        <f aca="false">G1030*J1030</f>
        <v>0</v>
      </c>
      <c r="L1030" s="212" t="n">
        <v>0</v>
      </c>
      <c r="M1030" s="209" t="n">
        <f aca="false">G1030*L1030</f>
        <v>0</v>
      </c>
      <c r="N1030" s="213" t="n">
        <v>21</v>
      </c>
      <c r="O1030" s="214" t="n">
        <v>4</v>
      </c>
      <c r="P1030" s="45" t="s">
        <v>148</v>
      </c>
    </row>
    <row r="1031" s="181" customFormat="true" ht="12.75" hidden="false" customHeight="true" outlineLevel="0" collapsed="false">
      <c r="B1031" s="182" t="s">
        <v>93</v>
      </c>
      <c r="D1031" s="183" t="s">
        <v>1118</v>
      </c>
      <c r="E1031" s="183" t="s">
        <v>1119</v>
      </c>
      <c r="I1031" s="184" t="n">
        <f aca="false">I1032</f>
        <v>0</v>
      </c>
      <c r="K1031" s="185" t="n">
        <f aca="false">K1032</f>
        <v>0</v>
      </c>
      <c r="M1031" s="185" t="n">
        <f aca="false">M1032</f>
        <v>0</v>
      </c>
      <c r="P1031" s="183" t="s">
        <v>141</v>
      </c>
    </row>
    <row r="1032" s="45" customFormat="true" ht="13.5" hidden="false" customHeight="true" outlineLevel="0" collapsed="false">
      <c r="A1032" s="206" t="s">
        <v>1120</v>
      </c>
      <c r="B1032" s="206" t="s">
        <v>143</v>
      </c>
      <c r="C1032" s="206" t="s">
        <v>259</v>
      </c>
      <c r="D1032" s="207" t="s">
        <v>1121</v>
      </c>
      <c r="E1032" s="208" t="s">
        <v>1122</v>
      </c>
      <c r="F1032" s="206" t="s">
        <v>236</v>
      </c>
      <c r="G1032" s="209" t="n">
        <v>19190.49</v>
      </c>
      <c r="H1032" s="210" t="n">
        <v>0</v>
      </c>
      <c r="I1032" s="211" t="n">
        <f aca="false">ROUND(G1032*H1032,2)</f>
        <v>0</v>
      </c>
      <c r="J1032" s="212" t="n">
        <v>0</v>
      </c>
      <c r="K1032" s="209" t="n">
        <f aca="false">G1032*J1032</f>
        <v>0</v>
      </c>
      <c r="L1032" s="212" t="n">
        <v>0</v>
      </c>
      <c r="M1032" s="209" t="n">
        <f aca="false">G1032*L1032</f>
        <v>0</v>
      </c>
      <c r="N1032" s="213" t="n">
        <v>21</v>
      </c>
      <c r="O1032" s="214" t="n">
        <v>4</v>
      </c>
      <c r="P1032" s="45" t="s">
        <v>148</v>
      </c>
    </row>
    <row r="1033" s="181" customFormat="true" ht="12.75" hidden="false" customHeight="true" outlineLevel="0" collapsed="false">
      <c r="B1033" s="177" t="s">
        <v>93</v>
      </c>
      <c r="D1033" s="178" t="s">
        <v>80</v>
      </c>
      <c r="E1033" s="178" t="s">
        <v>1123</v>
      </c>
      <c r="I1033" s="179" t="n">
        <f aca="false">I1034+I1184+I1210+I1249+I1267+I1284+I1290+I1379+I1423+I1461+I1562+I1572</f>
        <v>0</v>
      </c>
      <c r="K1033" s="180" t="n">
        <f aca="false">K1034+K1184+K1210+K1249+K1267+K1284+K1290+K1379+K1423+K1461+K1562+K1572</f>
        <v>56.13762896</v>
      </c>
      <c r="M1033" s="180" t="n">
        <f aca="false">M1034+M1184+M1210+M1249+M1267+M1284+M1290+M1379+M1423+M1461+M1562+M1572</f>
        <v>0</v>
      </c>
      <c r="P1033" s="178" t="s">
        <v>24</v>
      </c>
    </row>
    <row r="1034" s="181" customFormat="true" ht="12.75" hidden="false" customHeight="true" outlineLevel="0" collapsed="false">
      <c r="B1034" s="182" t="s">
        <v>93</v>
      </c>
      <c r="D1034" s="183" t="s">
        <v>1124</v>
      </c>
      <c r="E1034" s="183" t="s">
        <v>1125</v>
      </c>
      <c r="I1034" s="184" t="n">
        <f aca="false">SUM(I1035:I1183)</f>
        <v>0</v>
      </c>
      <c r="K1034" s="185" t="n">
        <f aca="false">SUM(K1035:K1183)</f>
        <v>9.77536757</v>
      </c>
      <c r="M1034" s="185" t="n">
        <f aca="false">SUM(M1035:M1183)</f>
        <v>0</v>
      </c>
      <c r="P1034" s="183" t="s">
        <v>141</v>
      </c>
    </row>
    <row r="1035" s="45" customFormat="true" ht="24" hidden="false" customHeight="true" outlineLevel="0" collapsed="false">
      <c r="A1035" s="206" t="s">
        <v>1126</v>
      </c>
      <c r="B1035" s="206" t="s">
        <v>143</v>
      </c>
      <c r="C1035" s="206" t="s">
        <v>1124</v>
      </c>
      <c r="D1035" s="207" t="s">
        <v>1127</v>
      </c>
      <c r="E1035" s="208" t="s">
        <v>1128</v>
      </c>
      <c r="F1035" s="206" t="s">
        <v>241</v>
      </c>
      <c r="G1035" s="209" t="n">
        <v>35</v>
      </c>
      <c r="H1035" s="210" t="n">
        <v>0</v>
      </c>
      <c r="I1035" s="211" t="n">
        <f aca="false">ROUND(G1035*H1035,2)</f>
        <v>0</v>
      </c>
      <c r="J1035" s="212" t="n">
        <v>0</v>
      </c>
      <c r="K1035" s="209" t="n">
        <f aca="false">G1035*J1035</f>
        <v>0</v>
      </c>
      <c r="L1035" s="212" t="n">
        <v>0</v>
      </c>
      <c r="M1035" s="209" t="n">
        <f aca="false">G1035*L1035</f>
        <v>0</v>
      </c>
      <c r="N1035" s="213" t="n">
        <v>21</v>
      </c>
      <c r="O1035" s="214" t="n">
        <v>16</v>
      </c>
      <c r="P1035" s="45" t="s">
        <v>148</v>
      </c>
    </row>
    <row r="1036" s="45" customFormat="true" ht="13.5" hidden="false" customHeight="true" outlineLevel="0" collapsed="false">
      <c r="A1036" s="225" t="s">
        <v>1129</v>
      </c>
      <c r="B1036" s="225" t="s">
        <v>232</v>
      </c>
      <c r="C1036" s="225" t="s">
        <v>233</v>
      </c>
      <c r="D1036" s="226" t="s">
        <v>1130</v>
      </c>
      <c r="E1036" s="227" t="s">
        <v>1131</v>
      </c>
      <c r="F1036" s="225" t="s">
        <v>236</v>
      </c>
      <c r="G1036" s="228" t="n">
        <v>0.011</v>
      </c>
      <c r="H1036" s="229" t="n">
        <v>0</v>
      </c>
      <c r="I1036" s="230" t="n">
        <f aca="false">ROUND(G1036*H1036,2)</f>
        <v>0</v>
      </c>
      <c r="J1036" s="231" t="n">
        <v>1</v>
      </c>
      <c r="K1036" s="228" t="n">
        <f aca="false">G1036*J1036</f>
        <v>0.011</v>
      </c>
      <c r="L1036" s="231" t="n">
        <v>0</v>
      </c>
      <c r="M1036" s="228" t="n">
        <f aca="false">G1036*L1036</f>
        <v>0</v>
      </c>
      <c r="N1036" s="232" t="n">
        <v>21</v>
      </c>
      <c r="O1036" s="233" t="n">
        <v>32</v>
      </c>
      <c r="P1036" s="234" t="s">
        <v>148</v>
      </c>
    </row>
    <row r="1037" s="45" customFormat="true" ht="13.5" hidden="false" customHeight="true" outlineLevel="0" collapsed="false">
      <c r="A1037" s="206" t="s">
        <v>1118</v>
      </c>
      <c r="B1037" s="206" t="s">
        <v>143</v>
      </c>
      <c r="C1037" s="206" t="s">
        <v>1124</v>
      </c>
      <c r="D1037" s="207" t="s">
        <v>1132</v>
      </c>
      <c r="E1037" s="208" t="s">
        <v>1133</v>
      </c>
      <c r="F1037" s="206" t="s">
        <v>241</v>
      </c>
      <c r="G1037" s="209" t="n">
        <v>0.8</v>
      </c>
      <c r="H1037" s="210" t="n">
        <v>0</v>
      </c>
      <c r="I1037" s="211" t="n">
        <f aca="false">ROUND(G1037*H1037,2)</f>
        <v>0</v>
      </c>
      <c r="J1037" s="212" t="n">
        <v>0.00017</v>
      </c>
      <c r="K1037" s="209" t="n">
        <f aca="false">G1037*J1037</f>
        <v>0.000136</v>
      </c>
      <c r="L1037" s="212" t="n">
        <v>0</v>
      </c>
      <c r="M1037" s="209" t="n">
        <f aca="false">G1037*L1037</f>
        <v>0</v>
      </c>
      <c r="N1037" s="213" t="n">
        <v>21</v>
      </c>
      <c r="O1037" s="214" t="n">
        <v>16</v>
      </c>
      <c r="P1037" s="45" t="s">
        <v>148</v>
      </c>
    </row>
    <row r="1038" s="45" customFormat="true" ht="13.5" hidden="false" customHeight="true" outlineLevel="0" collapsed="false">
      <c r="A1038" s="225" t="s">
        <v>1134</v>
      </c>
      <c r="B1038" s="225" t="s">
        <v>232</v>
      </c>
      <c r="C1038" s="225" t="s">
        <v>233</v>
      </c>
      <c r="D1038" s="226" t="s">
        <v>1130</v>
      </c>
      <c r="E1038" s="227" t="s">
        <v>1131</v>
      </c>
      <c r="F1038" s="225" t="s">
        <v>236</v>
      </c>
      <c r="G1038" s="228" t="n">
        <v>0.001</v>
      </c>
      <c r="H1038" s="229" t="n">
        <v>0</v>
      </c>
      <c r="I1038" s="230" t="n">
        <f aca="false">ROUND(G1038*H1038,2)</f>
        <v>0</v>
      </c>
      <c r="J1038" s="231" t="n">
        <v>1</v>
      </c>
      <c r="K1038" s="228" t="n">
        <f aca="false">G1038*J1038</f>
        <v>0.001</v>
      </c>
      <c r="L1038" s="231" t="n">
        <v>0</v>
      </c>
      <c r="M1038" s="228" t="n">
        <f aca="false">G1038*L1038</f>
        <v>0</v>
      </c>
      <c r="N1038" s="232" t="n">
        <v>21</v>
      </c>
      <c r="O1038" s="233" t="n">
        <v>32</v>
      </c>
      <c r="P1038" s="234" t="s">
        <v>148</v>
      </c>
    </row>
    <row r="1039" s="45" customFormat="true" ht="13.5" hidden="false" customHeight="true" outlineLevel="0" collapsed="false">
      <c r="A1039" s="206" t="s">
        <v>1135</v>
      </c>
      <c r="B1039" s="206" t="s">
        <v>143</v>
      </c>
      <c r="C1039" s="206" t="s">
        <v>1124</v>
      </c>
      <c r="D1039" s="207" t="s">
        <v>1136</v>
      </c>
      <c r="E1039" s="208" t="s">
        <v>1137</v>
      </c>
      <c r="F1039" s="206" t="s">
        <v>241</v>
      </c>
      <c r="G1039" s="209" t="n">
        <v>35</v>
      </c>
      <c r="H1039" s="210" t="n">
        <v>0</v>
      </c>
      <c r="I1039" s="211" t="n">
        <f aca="false">ROUND(G1039*H1039,2)</f>
        <v>0</v>
      </c>
      <c r="J1039" s="212" t="n">
        <v>0.0004</v>
      </c>
      <c r="K1039" s="209" t="n">
        <f aca="false">G1039*J1039</f>
        <v>0.014</v>
      </c>
      <c r="L1039" s="212" t="n">
        <v>0</v>
      </c>
      <c r="M1039" s="209" t="n">
        <f aca="false">G1039*L1039</f>
        <v>0</v>
      </c>
      <c r="N1039" s="213" t="n">
        <v>21</v>
      </c>
      <c r="O1039" s="214" t="n">
        <v>16</v>
      </c>
      <c r="P1039" s="45" t="s">
        <v>148</v>
      </c>
    </row>
    <row r="1040" s="45" customFormat="true" ht="13.5" hidden="false" customHeight="true" outlineLevel="0" collapsed="false">
      <c r="A1040" s="225" t="s">
        <v>1138</v>
      </c>
      <c r="B1040" s="225" t="s">
        <v>232</v>
      </c>
      <c r="C1040" s="225" t="s">
        <v>233</v>
      </c>
      <c r="D1040" s="226" t="s">
        <v>1139</v>
      </c>
      <c r="E1040" s="227" t="s">
        <v>1140</v>
      </c>
      <c r="F1040" s="225" t="s">
        <v>241</v>
      </c>
      <c r="G1040" s="228" t="n">
        <v>40.25</v>
      </c>
      <c r="H1040" s="229" t="n">
        <v>0</v>
      </c>
      <c r="I1040" s="230" t="n">
        <f aca="false">ROUND(G1040*H1040,2)</f>
        <v>0</v>
      </c>
      <c r="J1040" s="231" t="n">
        <v>0.00388</v>
      </c>
      <c r="K1040" s="228" t="n">
        <f aca="false">G1040*J1040</f>
        <v>0.15617</v>
      </c>
      <c r="L1040" s="231" t="n">
        <v>0</v>
      </c>
      <c r="M1040" s="228" t="n">
        <f aca="false">G1040*L1040</f>
        <v>0</v>
      </c>
      <c r="N1040" s="232" t="n">
        <v>21</v>
      </c>
      <c r="O1040" s="233" t="n">
        <v>32</v>
      </c>
      <c r="P1040" s="234" t="s">
        <v>148</v>
      </c>
    </row>
    <row r="1041" s="45" customFormat="true" ht="13.5" hidden="false" customHeight="true" outlineLevel="0" collapsed="false">
      <c r="A1041" s="206" t="s">
        <v>1141</v>
      </c>
      <c r="B1041" s="206" t="s">
        <v>143</v>
      </c>
      <c r="C1041" s="206" t="s">
        <v>1124</v>
      </c>
      <c r="D1041" s="207" t="s">
        <v>1142</v>
      </c>
      <c r="E1041" s="208" t="s">
        <v>1143</v>
      </c>
      <c r="F1041" s="206" t="s">
        <v>241</v>
      </c>
      <c r="G1041" s="209" t="n">
        <v>0.8</v>
      </c>
      <c r="H1041" s="210" t="n">
        <v>0</v>
      </c>
      <c r="I1041" s="211" t="n">
        <f aca="false">ROUND(G1041*H1041,2)</f>
        <v>0</v>
      </c>
      <c r="J1041" s="212" t="n">
        <v>0.00057</v>
      </c>
      <c r="K1041" s="209" t="n">
        <f aca="false">G1041*J1041</f>
        <v>0.000456</v>
      </c>
      <c r="L1041" s="212" t="n">
        <v>0</v>
      </c>
      <c r="M1041" s="209" t="n">
        <f aca="false">G1041*L1041</f>
        <v>0</v>
      </c>
      <c r="N1041" s="213" t="n">
        <v>21</v>
      </c>
      <c r="O1041" s="214" t="n">
        <v>16</v>
      </c>
      <c r="P1041" s="45" t="s">
        <v>148</v>
      </c>
    </row>
    <row r="1042" s="45" customFormat="true" ht="13.5" hidden="false" customHeight="true" outlineLevel="0" collapsed="false">
      <c r="A1042" s="225" t="s">
        <v>1144</v>
      </c>
      <c r="B1042" s="225" t="s">
        <v>232</v>
      </c>
      <c r="C1042" s="225" t="s">
        <v>233</v>
      </c>
      <c r="D1042" s="226" t="s">
        <v>1139</v>
      </c>
      <c r="E1042" s="227" t="s">
        <v>1140</v>
      </c>
      <c r="F1042" s="225" t="s">
        <v>241</v>
      </c>
      <c r="G1042" s="228" t="n">
        <v>0.96</v>
      </c>
      <c r="H1042" s="229" t="n">
        <v>0</v>
      </c>
      <c r="I1042" s="230" t="n">
        <f aca="false">ROUND(G1042*H1042,2)</f>
        <v>0</v>
      </c>
      <c r="J1042" s="231" t="n">
        <v>0.00388</v>
      </c>
      <c r="K1042" s="228" t="n">
        <f aca="false">G1042*J1042</f>
        <v>0.0037248</v>
      </c>
      <c r="L1042" s="231" t="n">
        <v>0</v>
      </c>
      <c r="M1042" s="228" t="n">
        <f aca="false">G1042*L1042</f>
        <v>0</v>
      </c>
      <c r="N1042" s="232" t="n">
        <v>21</v>
      </c>
      <c r="O1042" s="233" t="n">
        <v>32</v>
      </c>
      <c r="P1042" s="234" t="s">
        <v>148</v>
      </c>
    </row>
    <row r="1043" s="45" customFormat="true" ht="13.5" hidden="false" customHeight="true" outlineLevel="0" collapsed="false">
      <c r="A1043" s="206" t="s">
        <v>1145</v>
      </c>
      <c r="B1043" s="206" t="s">
        <v>143</v>
      </c>
      <c r="C1043" s="206" t="s">
        <v>1124</v>
      </c>
      <c r="D1043" s="207" t="s">
        <v>1146</v>
      </c>
      <c r="E1043" s="208" t="s">
        <v>1147</v>
      </c>
      <c r="F1043" s="206" t="s">
        <v>241</v>
      </c>
      <c r="G1043" s="209" t="n">
        <v>8057.883</v>
      </c>
      <c r="H1043" s="210" t="n">
        <v>0</v>
      </c>
      <c r="I1043" s="211" t="n">
        <f aca="false">ROUND(G1043*H1043,2)</f>
        <v>0</v>
      </c>
      <c r="J1043" s="212" t="n">
        <v>0.00098</v>
      </c>
      <c r="K1043" s="209" t="n">
        <f aca="false">G1043*J1043</f>
        <v>7.89672534</v>
      </c>
      <c r="L1043" s="212" t="n">
        <v>0</v>
      </c>
      <c r="M1043" s="209" t="n">
        <f aca="false">G1043*L1043</f>
        <v>0</v>
      </c>
      <c r="N1043" s="213" t="n">
        <v>21</v>
      </c>
      <c r="O1043" s="214" t="n">
        <v>16</v>
      </c>
      <c r="P1043" s="45" t="s">
        <v>148</v>
      </c>
    </row>
    <row r="1044" s="45" customFormat="true" ht="15.75" hidden="false" customHeight="true" outlineLevel="0" collapsed="false">
      <c r="D1044" s="218"/>
      <c r="E1044" s="219" t="s">
        <v>270</v>
      </c>
      <c r="G1044" s="220"/>
      <c r="P1044" s="218" t="s">
        <v>148</v>
      </c>
      <c r="Q1044" s="218" t="s">
        <v>141</v>
      </c>
      <c r="R1044" s="218" t="s">
        <v>150</v>
      </c>
      <c r="S1044" s="218" t="s">
        <v>24</v>
      </c>
    </row>
    <row r="1045" s="45" customFormat="true" ht="15.75" hidden="false" customHeight="true" outlineLevel="0" collapsed="false">
      <c r="D1045" s="218"/>
      <c r="E1045" s="219" t="s">
        <v>271</v>
      </c>
      <c r="G1045" s="220"/>
      <c r="P1045" s="218" t="s">
        <v>148</v>
      </c>
      <c r="Q1045" s="218" t="s">
        <v>141</v>
      </c>
      <c r="R1045" s="218" t="s">
        <v>150</v>
      </c>
      <c r="S1045" s="218" t="s">
        <v>24</v>
      </c>
    </row>
    <row r="1046" s="45" customFormat="true" ht="15.75" hidden="false" customHeight="true" outlineLevel="0" collapsed="false">
      <c r="D1046" s="218"/>
      <c r="E1046" s="219" t="s">
        <v>1148</v>
      </c>
      <c r="G1046" s="220"/>
      <c r="P1046" s="218" t="s">
        <v>148</v>
      </c>
      <c r="Q1046" s="218" t="s">
        <v>141</v>
      </c>
      <c r="R1046" s="218" t="s">
        <v>150</v>
      </c>
      <c r="S1046" s="218" t="s">
        <v>24</v>
      </c>
    </row>
    <row r="1047" s="45" customFormat="true" ht="15.75" hidden="false" customHeight="true" outlineLevel="0" collapsed="false">
      <c r="D1047" s="215"/>
      <c r="E1047" s="216" t="s">
        <v>1149</v>
      </c>
      <c r="G1047" s="217" t="n">
        <v>38.64</v>
      </c>
      <c r="P1047" s="215" t="s">
        <v>148</v>
      </c>
      <c r="Q1047" s="215" t="s">
        <v>148</v>
      </c>
      <c r="R1047" s="215" t="s">
        <v>150</v>
      </c>
      <c r="S1047" s="215" t="s">
        <v>24</v>
      </c>
    </row>
    <row r="1048" s="45" customFormat="true" ht="15.75" hidden="false" customHeight="true" outlineLevel="0" collapsed="false">
      <c r="D1048" s="215"/>
      <c r="E1048" s="216" t="s">
        <v>1150</v>
      </c>
      <c r="G1048" s="217" t="n">
        <v>213.312</v>
      </c>
      <c r="P1048" s="215" t="s">
        <v>148</v>
      </c>
      <c r="Q1048" s="215" t="s">
        <v>148</v>
      </c>
      <c r="R1048" s="215" t="s">
        <v>150</v>
      </c>
      <c r="S1048" s="215" t="s">
        <v>24</v>
      </c>
    </row>
    <row r="1049" s="45" customFormat="true" ht="15.75" hidden="false" customHeight="true" outlineLevel="0" collapsed="false">
      <c r="D1049" s="215"/>
      <c r="E1049" s="216" t="s">
        <v>1151</v>
      </c>
      <c r="G1049" s="217" t="n">
        <v>203.28</v>
      </c>
      <c r="P1049" s="215" t="s">
        <v>148</v>
      </c>
      <c r="Q1049" s="215" t="s">
        <v>148</v>
      </c>
      <c r="R1049" s="215" t="s">
        <v>150</v>
      </c>
      <c r="S1049" s="215" t="s">
        <v>24</v>
      </c>
    </row>
    <row r="1050" s="45" customFormat="true" ht="15.75" hidden="false" customHeight="true" outlineLevel="0" collapsed="false">
      <c r="D1050" s="215"/>
      <c r="E1050" s="216" t="s">
        <v>1152</v>
      </c>
      <c r="G1050" s="217" t="n">
        <v>5.04</v>
      </c>
      <c r="P1050" s="215" t="s">
        <v>148</v>
      </c>
      <c r="Q1050" s="215" t="s">
        <v>148</v>
      </c>
      <c r="R1050" s="215" t="s">
        <v>150</v>
      </c>
      <c r="S1050" s="215" t="s">
        <v>24</v>
      </c>
    </row>
    <row r="1051" s="45" customFormat="true" ht="15.75" hidden="false" customHeight="true" outlineLevel="0" collapsed="false">
      <c r="D1051" s="218"/>
      <c r="E1051" s="219" t="s">
        <v>1153</v>
      </c>
      <c r="G1051" s="221"/>
      <c r="P1051" s="218" t="s">
        <v>148</v>
      </c>
      <c r="Q1051" s="218" t="s">
        <v>141</v>
      </c>
      <c r="R1051" s="218" t="s">
        <v>150</v>
      </c>
      <c r="S1051" s="218" t="s">
        <v>24</v>
      </c>
    </row>
    <row r="1052" s="45" customFormat="true" ht="15.75" hidden="false" customHeight="true" outlineLevel="0" collapsed="false">
      <c r="D1052" s="215"/>
      <c r="E1052" s="216" t="s">
        <v>1154</v>
      </c>
      <c r="G1052" s="217" t="n">
        <v>39</v>
      </c>
      <c r="P1052" s="215" t="s">
        <v>148</v>
      </c>
      <c r="Q1052" s="215" t="s">
        <v>148</v>
      </c>
      <c r="R1052" s="215" t="s">
        <v>150</v>
      </c>
      <c r="S1052" s="215" t="s">
        <v>24</v>
      </c>
    </row>
    <row r="1053" s="45" customFormat="true" ht="15.75" hidden="false" customHeight="true" outlineLevel="0" collapsed="false">
      <c r="D1053" s="215"/>
      <c r="E1053" s="216" t="s">
        <v>1155</v>
      </c>
      <c r="G1053" s="217" t="n">
        <v>37</v>
      </c>
      <c r="P1053" s="215" t="s">
        <v>148</v>
      </c>
      <c r="Q1053" s="215" t="s">
        <v>148</v>
      </c>
      <c r="R1053" s="215" t="s">
        <v>150</v>
      </c>
      <c r="S1053" s="215" t="s">
        <v>24</v>
      </c>
    </row>
    <row r="1054" s="45" customFormat="true" ht="15.75" hidden="false" customHeight="true" outlineLevel="0" collapsed="false">
      <c r="D1054" s="218"/>
      <c r="E1054" s="219" t="s">
        <v>974</v>
      </c>
      <c r="G1054" s="221"/>
      <c r="P1054" s="218" t="s">
        <v>148</v>
      </c>
      <c r="Q1054" s="218" t="s">
        <v>141</v>
      </c>
      <c r="R1054" s="218" t="s">
        <v>150</v>
      </c>
      <c r="S1054" s="218" t="s">
        <v>24</v>
      </c>
    </row>
    <row r="1055" s="45" customFormat="true" ht="15.75" hidden="false" customHeight="true" outlineLevel="0" collapsed="false">
      <c r="D1055" s="215"/>
      <c r="E1055" s="216" t="s">
        <v>1156</v>
      </c>
      <c r="G1055" s="217" t="n">
        <v>38</v>
      </c>
      <c r="P1055" s="215" t="s">
        <v>148</v>
      </c>
      <c r="Q1055" s="215" t="s">
        <v>148</v>
      </c>
      <c r="R1055" s="215" t="s">
        <v>150</v>
      </c>
      <c r="S1055" s="215" t="s">
        <v>24</v>
      </c>
    </row>
    <row r="1056" s="45" customFormat="true" ht="15.75" hidden="false" customHeight="true" outlineLevel="0" collapsed="false">
      <c r="D1056" s="215"/>
      <c r="E1056" s="216" t="s">
        <v>1154</v>
      </c>
      <c r="G1056" s="217" t="n">
        <v>39</v>
      </c>
      <c r="P1056" s="215" t="s">
        <v>148</v>
      </c>
      <c r="Q1056" s="215" t="s">
        <v>148</v>
      </c>
      <c r="R1056" s="215" t="s">
        <v>150</v>
      </c>
      <c r="S1056" s="215" t="s">
        <v>24</v>
      </c>
    </row>
    <row r="1057" s="45" customFormat="true" ht="15.75" hidden="false" customHeight="true" outlineLevel="0" collapsed="false">
      <c r="D1057" s="218"/>
      <c r="E1057" s="219" t="s">
        <v>1157</v>
      </c>
      <c r="G1057" s="221"/>
      <c r="P1057" s="218" t="s">
        <v>148</v>
      </c>
      <c r="Q1057" s="218" t="s">
        <v>141</v>
      </c>
      <c r="R1057" s="218" t="s">
        <v>150</v>
      </c>
      <c r="S1057" s="218" t="s">
        <v>24</v>
      </c>
    </row>
    <row r="1058" s="45" customFormat="true" ht="15.75" hidden="false" customHeight="true" outlineLevel="0" collapsed="false">
      <c r="D1058" s="215"/>
      <c r="E1058" s="216" t="s">
        <v>1158</v>
      </c>
      <c r="G1058" s="217" t="n">
        <v>29.7</v>
      </c>
      <c r="P1058" s="215" t="s">
        <v>148</v>
      </c>
      <c r="Q1058" s="215" t="s">
        <v>148</v>
      </c>
      <c r="R1058" s="215" t="s">
        <v>150</v>
      </c>
      <c r="S1058" s="215" t="s">
        <v>24</v>
      </c>
    </row>
    <row r="1059" s="45" customFormat="true" ht="15.75" hidden="false" customHeight="true" outlineLevel="0" collapsed="false">
      <c r="D1059" s="218"/>
      <c r="E1059" s="219" t="s">
        <v>976</v>
      </c>
      <c r="G1059" s="221"/>
      <c r="P1059" s="218" t="s">
        <v>148</v>
      </c>
      <c r="Q1059" s="218" t="s">
        <v>141</v>
      </c>
      <c r="R1059" s="218" t="s">
        <v>150</v>
      </c>
      <c r="S1059" s="218" t="s">
        <v>24</v>
      </c>
    </row>
    <row r="1060" s="45" customFormat="true" ht="15.75" hidden="false" customHeight="true" outlineLevel="0" collapsed="false">
      <c r="D1060" s="215"/>
      <c r="E1060" s="216" t="s">
        <v>1159</v>
      </c>
      <c r="G1060" s="217" t="n">
        <v>106.56</v>
      </c>
      <c r="P1060" s="215" t="s">
        <v>148</v>
      </c>
      <c r="Q1060" s="215" t="s">
        <v>148</v>
      </c>
      <c r="R1060" s="215" t="s">
        <v>150</v>
      </c>
      <c r="S1060" s="215" t="s">
        <v>24</v>
      </c>
    </row>
    <row r="1061" s="45" customFormat="true" ht="15.75" hidden="false" customHeight="true" outlineLevel="0" collapsed="false">
      <c r="D1061" s="218"/>
      <c r="E1061" s="219" t="s">
        <v>278</v>
      </c>
      <c r="G1061" s="221"/>
      <c r="P1061" s="218" t="s">
        <v>148</v>
      </c>
      <c r="Q1061" s="218" t="s">
        <v>141</v>
      </c>
      <c r="R1061" s="218" t="s">
        <v>150</v>
      </c>
      <c r="S1061" s="218" t="s">
        <v>24</v>
      </c>
    </row>
    <row r="1062" s="45" customFormat="true" ht="15.75" hidden="false" customHeight="true" outlineLevel="0" collapsed="false">
      <c r="D1062" s="218"/>
      <c r="E1062" s="219" t="s">
        <v>976</v>
      </c>
      <c r="G1062" s="221"/>
      <c r="P1062" s="218" t="s">
        <v>148</v>
      </c>
      <c r="Q1062" s="218" t="s">
        <v>141</v>
      </c>
      <c r="R1062" s="218" t="s">
        <v>150</v>
      </c>
      <c r="S1062" s="218" t="s">
        <v>24</v>
      </c>
    </row>
    <row r="1063" s="45" customFormat="true" ht="15.75" hidden="false" customHeight="true" outlineLevel="0" collapsed="false">
      <c r="D1063" s="215"/>
      <c r="E1063" s="216" t="s">
        <v>727</v>
      </c>
      <c r="G1063" s="217" t="n">
        <v>3052.56</v>
      </c>
      <c r="P1063" s="215" t="s">
        <v>148</v>
      </c>
      <c r="Q1063" s="215" t="s">
        <v>148</v>
      </c>
      <c r="R1063" s="215" t="s">
        <v>150</v>
      </c>
      <c r="S1063" s="215" t="s">
        <v>24</v>
      </c>
    </row>
    <row r="1064" s="45" customFormat="true" ht="15.75" hidden="false" customHeight="true" outlineLevel="0" collapsed="false">
      <c r="D1064" s="215"/>
      <c r="E1064" s="216" t="s">
        <v>1160</v>
      </c>
      <c r="G1064" s="217" t="n">
        <v>-3.36</v>
      </c>
      <c r="P1064" s="215" t="s">
        <v>148</v>
      </c>
      <c r="Q1064" s="215" t="s">
        <v>148</v>
      </c>
      <c r="R1064" s="215" t="s">
        <v>150</v>
      </c>
      <c r="S1064" s="215" t="s">
        <v>24</v>
      </c>
    </row>
    <row r="1065" s="45" customFormat="true" ht="15.75" hidden="false" customHeight="true" outlineLevel="0" collapsed="false">
      <c r="D1065" s="215"/>
      <c r="E1065" s="216" t="s">
        <v>1161</v>
      </c>
      <c r="G1065" s="217" t="n">
        <v>-15.82</v>
      </c>
      <c r="P1065" s="215" t="s">
        <v>148</v>
      </c>
      <c r="Q1065" s="215" t="s">
        <v>148</v>
      </c>
      <c r="R1065" s="215" t="s">
        <v>150</v>
      </c>
      <c r="S1065" s="215" t="s">
        <v>24</v>
      </c>
    </row>
    <row r="1066" s="45" customFormat="true" ht="15.75" hidden="false" customHeight="true" outlineLevel="0" collapsed="false">
      <c r="D1066" s="215"/>
      <c r="E1066" s="216" t="s">
        <v>1162</v>
      </c>
      <c r="G1066" s="217" t="n">
        <v>-16.52</v>
      </c>
      <c r="P1066" s="215" t="s">
        <v>148</v>
      </c>
      <c r="Q1066" s="215" t="s">
        <v>148</v>
      </c>
      <c r="R1066" s="215" t="s">
        <v>150</v>
      </c>
      <c r="S1066" s="215" t="s">
        <v>24</v>
      </c>
    </row>
    <row r="1067" s="45" customFormat="true" ht="15.75" hidden="false" customHeight="true" outlineLevel="0" collapsed="false">
      <c r="D1067" s="215"/>
      <c r="E1067" s="216" t="s">
        <v>1163</v>
      </c>
      <c r="G1067" s="217" t="n">
        <v>-2.289</v>
      </c>
      <c r="P1067" s="215" t="s">
        <v>148</v>
      </c>
      <c r="Q1067" s="215" t="s">
        <v>148</v>
      </c>
      <c r="R1067" s="215" t="s">
        <v>150</v>
      </c>
      <c r="S1067" s="215" t="s">
        <v>24</v>
      </c>
    </row>
    <row r="1068" s="45" customFormat="true" ht="15.75" hidden="false" customHeight="true" outlineLevel="0" collapsed="false">
      <c r="D1068" s="215"/>
      <c r="E1068" s="216" t="s">
        <v>1164</v>
      </c>
      <c r="G1068" s="217" t="n">
        <v>-24.14</v>
      </c>
      <c r="P1068" s="215" t="s">
        <v>148</v>
      </c>
      <c r="Q1068" s="215" t="s">
        <v>148</v>
      </c>
      <c r="R1068" s="215" t="s">
        <v>150</v>
      </c>
      <c r="S1068" s="215" t="s">
        <v>24</v>
      </c>
    </row>
    <row r="1069" s="45" customFormat="true" ht="15.75" hidden="false" customHeight="true" outlineLevel="0" collapsed="false">
      <c r="D1069" s="218"/>
      <c r="E1069" s="219" t="s">
        <v>1165</v>
      </c>
      <c r="G1069" s="221"/>
      <c r="P1069" s="218" t="s">
        <v>148</v>
      </c>
      <c r="Q1069" s="218" t="s">
        <v>141</v>
      </c>
      <c r="R1069" s="218" t="s">
        <v>150</v>
      </c>
      <c r="S1069" s="218" t="s">
        <v>24</v>
      </c>
    </row>
    <row r="1070" s="45" customFormat="true" ht="15.75" hidden="false" customHeight="true" outlineLevel="0" collapsed="false">
      <c r="D1070" s="215"/>
      <c r="E1070" s="216" t="s">
        <v>1166</v>
      </c>
      <c r="G1070" s="217" t="n">
        <v>57.96</v>
      </c>
      <c r="P1070" s="215" t="s">
        <v>148</v>
      </c>
      <c r="Q1070" s="215" t="s">
        <v>148</v>
      </c>
      <c r="R1070" s="215" t="s">
        <v>150</v>
      </c>
      <c r="S1070" s="215" t="s">
        <v>24</v>
      </c>
    </row>
    <row r="1071" s="45" customFormat="true" ht="15.75" hidden="false" customHeight="true" outlineLevel="0" collapsed="false">
      <c r="D1071" s="215"/>
      <c r="E1071" s="216" t="s">
        <v>1167</v>
      </c>
      <c r="G1071" s="217" t="n">
        <v>6.25</v>
      </c>
      <c r="P1071" s="215" t="s">
        <v>148</v>
      </c>
      <c r="Q1071" s="215" t="s">
        <v>148</v>
      </c>
      <c r="R1071" s="215" t="s">
        <v>150</v>
      </c>
      <c r="S1071" s="215" t="s">
        <v>24</v>
      </c>
    </row>
    <row r="1072" s="45" customFormat="true" ht="24" hidden="false" customHeight="true" outlineLevel="0" collapsed="false">
      <c r="D1072" s="215"/>
      <c r="E1072" s="216" t="s">
        <v>1168</v>
      </c>
      <c r="G1072" s="217" t="n">
        <v>96.2</v>
      </c>
      <c r="P1072" s="215" t="s">
        <v>148</v>
      </c>
      <c r="Q1072" s="215" t="s">
        <v>148</v>
      </c>
      <c r="R1072" s="215" t="s">
        <v>150</v>
      </c>
      <c r="S1072" s="215" t="s">
        <v>24</v>
      </c>
    </row>
    <row r="1073" s="45" customFormat="true" ht="15.75" hidden="false" customHeight="true" outlineLevel="0" collapsed="false">
      <c r="D1073" s="215"/>
      <c r="E1073" s="216" t="s">
        <v>1169</v>
      </c>
      <c r="G1073" s="217" t="n">
        <v>0.66</v>
      </c>
      <c r="P1073" s="215" t="s">
        <v>148</v>
      </c>
      <c r="Q1073" s="215" t="s">
        <v>148</v>
      </c>
      <c r="R1073" s="215" t="s">
        <v>150</v>
      </c>
      <c r="S1073" s="215" t="s">
        <v>24</v>
      </c>
    </row>
    <row r="1074" s="45" customFormat="true" ht="15.75" hidden="false" customHeight="true" outlineLevel="0" collapsed="false">
      <c r="D1074" s="218"/>
      <c r="E1074" s="219" t="s">
        <v>1148</v>
      </c>
      <c r="G1074" s="221"/>
      <c r="P1074" s="218" t="s">
        <v>148</v>
      </c>
      <c r="Q1074" s="218" t="s">
        <v>141</v>
      </c>
      <c r="R1074" s="218" t="s">
        <v>150</v>
      </c>
      <c r="S1074" s="218" t="s">
        <v>24</v>
      </c>
    </row>
    <row r="1075" s="45" customFormat="true" ht="15.75" hidden="false" customHeight="true" outlineLevel="0" collapsed="false">
      <c r="D1075" s="218"/>
      <c r="E1075" s="219" t="s">
        <v>278</v>
      </c>
      <c r="G1075" s="221"/>
      <c r="P1075" s="218" t="s">
        <v>148</v>
      </c>
      <c r="Q1075" s="218" t="s">
        <v>141</v>
      </c>
      <c r="R1075" s="218" t="s">
        <v>150</v>
      </c>
      <c r="S1075" s="218" t="s">
        <v>24</v>
      </c>
    </row>
    <row r="1076" s="45" customFormat="true" ht="15.75" hidden="false" customHeight="true" outlineLevel="0" collapsed="false">
      <c r="D1076" s="215"/>
      <c r="E1076" s="216" t="s">
        <v>1170</v>
      </c>
      <c r="G1076" s="217" t="n">
        <v>3052.56</v>
      </c>
      <c r="P1076" s="215" t="s">
        <v>148</v>
      </c>
      <c r="Q1076" s="215" t="s">
        <v>148</v>
      </c>
      <c r="R1076" s="215" t="s">
        <v>150</v>
      </c>
      <c r="S1076" s="215" t="s">
        <v>24</v>
      </c>
    </row>
    <row r="1077" s="45" customFormat="true" ht="15.75" hidden="false" customHeight="true" outlineLevel="0" collapsed="false">
      <c r="D1077" s="215"/>
      <c r="E1077" s="216" t="s">
        <v>1171</v>
      </c>
      <c r="G1077" s="217" t="n">
        <v>31.92</v>
      </c>
      <c r="P1077" s="215" t="s">
        <v>148</v>
      </c>
      <c r="Q1077" s="215" t="s">
        <v>148</v>
      </c>
      <c r="R1077" s="215" t="s">
        <v>150</v>
      </c>
      <c r="S1077" s="215" t="s">
        <v>24</v>
      </c>
    </row>
    <row r="1078" s="45" customFormat="true" ht="15.75" hidden="false" customHeight="true" outlineLevel="0" collapsed="false">
      <c r="D1078" s="215"/>
      <c r="E1078" s="216" t="s">
        <v>1172</v>
      </c>
      <c r="G1078" s="217" t="n">
        <v>11.52</v>
      </c>
      <c r="P1078" s="215" t="s">
        <v>148</v>
      </c>
      <c r="Q1078" s="215" t="s">
        <v>148</v>
      </c>
      <c r="R1078" s="215" t="s">
        <v>150</v>
      </c>
      <c r="S1078" s="215" t="s">
        <v>24</v>
      </c>
    </row>
    <row r="1079" s="45" customFormat="true" ht="15.75" hidden="false" customHeight="true" outlineLevel="0" collapsed="false">
      <c r="D1079" s="215"/>
      <c r="E1079" s="216" t="s">
        <v>1173</v>
      </c>
      <c r="G1079" s="217" t="n">
        <v>12.96</v>
      </c>
      <c r="P1079" s="215" t="s">
        <v>148</v>
      </c>
      <c r="Q1079" s="215" t="s">
        <v>148</v>
      </c>
      <c r="R1079" s="215" t="s">
        <v>150</v>
      </c>
      <c r="S1079" s="215" t="s">
        <v>24</v>
      </c>
    </row>
    <row r="1080" s="45" customFormat="true" ht="15.75" hidden="false" customHeight="true" outlineLevel="0" collapsed="false">
      <c r="D1080" s="215"/>
      <c r="E1080" s="216" t="s">
        <v>1174</v>
      </c>
      <c r="G1080" s="217" t="n">
        <v>2.16</v>
      </c>
      <c r="P1080" s="215" t="s">
        <v>148</v>
      </c>
      <c r="Q1080" s="215" t="s">
        <v>148</v>
      </c>
      <c r="R1080" s="215" t="s">
        <v>150</v>
      </c>
      <c r="S1080" s="215" t="s">
        <v>24</v>
      </c>
    </row>
    <row r="1081" s="45" customFormat="true" ht="15.75" hidden="false" customHeight="true" outlineLevel="0" collapsed="false">
      <c r="D1081" s="215"/>
      <c r="E1081" s="216" t="s">
        <v>1175</v>
      </c>
      <c r="G1081" s="217" t="n">
        <v>14.4</v>
      </c>
      <c r="P1081" s="215" t="s">
        <v>148</v>
      </c>
      <c r="Q1081" s="215" t="s">
        <v>148</v>
      </c>
      <c r="R1081" s="215" t="s">
        <v>150</v>
      </c>
      <c r="S1081" s="215" t="s">
        <v>24</v>
      </c>
    </row>
    <row r="1082" s="45" customFormat="true" ht="15.75" hidden="false" customHeight="true" outlineLevel="0" collapsed="false">
      <c r="D1082" s="218"/>
      <c r="E1082" s="219" t="s">
        <v>278</v>
      </c>
      <c r="G1082" s="221"/>
      <c r="P1082" s="218" t="s">
        <v>148</v>
      </c>
      <c r="Q1082" s="218" t="s">
        <v>141</v>
      </c>
      <c r="R1082" s="218" t="s">
        <v>150</v>
      </c>
      <c r="S1082" s="218" t="s">
        <v>24</v>
      </c>
    </row>
    <row r="1083" s="45" customFormat="true" ht="15.75" hidden="false" customHeight="true" outlineLevel="0" collapsed="false">
      <c r="D1083" s="218"/>
      <c r="E1083" s="219" t="s">
        <v>1157</v>
      </c>
      <c r="G1083" s="221"/>
      <c r="P1083" s="218" t="s">
        <v>148</v>
      </c>
      <c r="Q1083" s="218" t="s">
        <v>141</v>
      </c>
      <c r="R1083" s="218" t="s">
        <v>150</v>
      </c>
      <c r="S1083" s="218" t="s">
        <v>24</v>
      </c>
    </row>
    <row r="1084" s="45" customFormat="true" ht="15.75" hidden="false" customHeight="true" outlineLevel="0" collapsed="false">
      <c r="D1084" s="215"/>
      <c r="E1084" s="216" t="s">
        <v>1176</v>
      </c>
      <c r="G1084" s="217" t="n">
        <v>34.3</v>
      </c>
      <c r="P1084" s="215" t="s">
        <v>148</v>
      </c>
      <c r="Q1084" s="215" t="s">
        <v>148</v>
      </c>
      <c r="R1084" s="215" t="s">
        <v>150</v>
      </c>
      <c r="S1084" s="215" t="s">
        <v>24</v>
      </c>
    </row>
    <row r="1085" s="45" customFormat="true" ht="15.75" hidden="false" customHeight="true" outlineLevel="0" collapsed="false">
      <c r="D1085" s="218"/>
      <c r="E1085" s="219" t="s">
        <v>1177</v>
      </c>
      <c r="G1085" s="221"/>
      <c r="P1085" s="218" t="s">
        <v>148</v>
      </c>
      <c r="Q1085" s="218" t="s">
        <v>141</v>
      </c>
      <c r="R1085" s="218" t="s">
        <v>150</v>
      </c>
      <c r="S1085" s="218" t="s">
        <v>24</v>
      </c>
    </row>
    <row r="1086" s="45" customFormat="true" ht="15.75" hidden="false" customHeight="true" outlineLevel="0" collapsed="false">
      <c r="D1086" s="215"/>
      <c r="E1086" s="216" t="s">
        <v>1178</v>
      </c>
      <c r="G1086" s="217" t="n">
        <v>202.37</v>
      </c>
      <c r="P1086" s="215" t="s">
        <v>148</v>
      </c>
      <c r="Q1086" s="215" t="s">
        <v>148</v>
      </c>
      <c r="R1086" s="215" t="s">
        <v>150</v>
      </c>
      <c r="S1086" s="215" t="s">
        <v>24</v>
      </c>
    </row>
    <row r="1087" s="45" customFormat="true" ht="15.75" hidden="false" customHeight="true" outlineLevel="0" collapsed="false">
      <c r="D1087" s="215"/>
      <c r="E1087" s="216" t="s">
        <v>1179</v>
      </c>
      <c r="G1087" s="217" t="n">
        <v>159.39</v>
      </c>
      <c r="P1087" s="215" t="s">
        <v>148</v>
      </c>
      <c r="Q1087" s="215" t="s">
        <v>148</v>
      </c>
      <c r="R1087" s="215" t="s">
        <v>150</v>
      </c>
      <c r="S1087" s="215" t="s">
        <v>24</v>
      </c>
    </row>
    <row r="1088" s="45" customFormat="true" ht="15.75" hidden="false" customHeight="true" outlineLevel="0" collapsed="false">
      <c r="D1088" s="215"/>
      <c r="E1088" s="216" t="s">
        <v>1180</v>
      </c>
      <c r="G1088" s="217" t="n">
        <v>240.16</v>
      </c>
      <c r="P1088" s="215" t="s">
        <v>148</v>
      </c>
      <c r="Q1088" s="215" t="s">
        <v>148</v>
      </c>
      <c r="R1088" s="215" t="s">
        <v>150</v>
      </c>
      <c r="S1088" s="215" t="s">
        <v>24</v>
      </c>
    </row>
    <row r="1089" s="45" customFormat="true" ht="15.75" hidden="false" customHeight="true" outlineLevel="0" collapsed="false">
      <c r="D1089" s="215"/>
      <c r="E1089" s="216" t="s">
        <v>1181</v>
      </c>
      <c r="G1089" s="217" t="n">
        <v>208.56</v>
      </c>
      <c r="P1089" s="215" t="s">
        <v>148</v>
      </c>
      <c r="Q1089" s="215" t="s">
        <v>148</v>
      </c>
      <c r="R1089" s="215" t="s">
        <v>150</v>
      </c>
      <c r="S1089" s="215" t="s">
        <v>24</v>
      </c>
    </row>
    <row r="1090" s="45" customFormat="true" ht="15.75" hidden="false" customHeight="true" outlineLevel="0" collapsed="false">
      <c r="D1090" s="215"/>
      <c r="E1090" s="216" t="s">
        <v>1182</v>
      </c>
      <c r="G1090" s="217" t="n">
        <v>41.48</v>
      </c>
      <c r="P1090" s="215" t="s">
        <v>148</v>
      </c>
      <c r="Q1090" s="215" t="s">
        <v>148</v>
      </c>
      <c r="R1090" s="215" t="s">
        <v>150</v>
      </c>
      <c r="S1090" s="215" t="s">
        <v>24</v>
      </c>
    </row>
    <row r="1091" s="45" customFormat="true" ht="15.75" hidden="false" customHeight="true" outlineLevel="0" collapsed="false">
      <c r="D1091" s="218"/>
      <c r="E1091" s="219" t="s">
        <v>834</v>
      </c>
      <c r="G1091" s="221"/>
      <c r="P1091" s="218" t="s">
        <v>148</v>
      </c>
      <c r="Q1091" s="218" t="s">
        <v>141</v>
      </c>
      <c r="R1091" s="218" t="s">
        <v>150</v>
      </c>
      <c r="S1091" s="218" t="s">
        <v>24</v>
      </c>
    </row>
    <row r="1092" s="45" customFormat="true" ht="15.75" hidden="false" customHeight="true" outlineLevel="0" collapsed="false">
      <c r="D1092" s="215"/>
      <c r="E1092" s="216" t="s">
        <v>1183</v>
      </c>
      <c r="G1092" s="217" t="n">
        <v>63.31</v>
      </c>
      <c r="P1092" s="215" t="s">
        <v>148</v>
      </c>
      <c r="Q1092" s="215" t="s">
        <v>148</v>
      </c>
      <c r="R1092" s="215" t="s">
        <v>150</v>
      </c>
      <c r="S1092" s="215" t="s">
        <v>24</v>
      </c>
    </row>
    <row r="1093" s="45" customFormat="true" ht="15.75" hidden="false" customHeight="true" outlineLevel="0" collapsed="false">
      <c r="D1093" s="215"/>
      <c r="E1093" s="216" t="s">
        <v>1184</v>
      </c>
      <c r="G1093" s="217" t="n">
        <v>73.05</v>
      </c>
      <c r="P1093" s="215" t="s">
        <v>148</v>
      </c>
      <c r="Q1093" s="215" t="s">
        <v>148</v>
      </c>
      <c r="R1093" s="215" t="s">
        <v>150</v>
      </c>
      <c r="S1093" s="215" t="s">
        <v>24</v>
      </c>
    </row>
    <row r="1094" s="45" customFormat="true" ht="15.75" hidden="false" customHeight="true" outlineLevel="0" collapsed="false">
      <c r="D1094" s="218"/>
      <c r="E1094" s="219" t="s">
        <v>288</v>
      </c>
      <c r="G1094" s="221"/>
      <c r="P1094" s="218" t="s">
        <v>148</v>
      </c>
      <c r="Q1094" s="218" t="s">
        <v>141</v>
      </c>
      <c r="R1094" s="218" t="s">
        <v>150</v>
      </c>
      <c r="S1094" s="218" t="s">
        <v>24</v>
      </c>
    </row>
    <row r="1095" s="45" customFormat="true" ht="15.75" hidden="false" customHeight="true" outlineLevel="0" collapsed="false">
      <c r="D1095" s="215"/>
      <c r="E1095" s="216" t="s">
        <v>1185</v>
      </c>
      <c r="G1095" s="217" t="n">
        <v>3.91</v>
      </c>
      <c r="P1095" s="215" t="s">
        <v>148</v>
      </c>
      <c r="Q1095" s="215" t="s">
        <v>148</v>
      </c>
      <c r="R1095" s="215" t="s">
        <v>150</v>
      </c>
      <c r="S1095" s="215" t="s">
        <v>24</v>
      </c>
    </row>
    <row r="1096" s="45" customFormat="true" ht="15.75" hidden="false" customHeight="true" outlineLevel="0" collapsed="false">
      <c r="D1096" s="215"/>
      <c r="E1096" s="216" t="s">
        <v>1186</v>
      </c>
      <c r="G1096" s="217" t="n">
        <v>4.8</v>
      </c>
      <c r="P1096" s="215" t="s">
        <v>148</v>
      </c>
      <c r="Q1096" s="215" t="s">
        <v>148</v>
      </c>
      <c r="R1096" s="215" t="s">
        <v>150</v>
      </c>
      <c r="S1096" s="215" t="s">
        <v>24</v>
      </c>
    </row>
    <row r="1097" s="45" customFormat="true" ht="15.75" hidden="false" customHeight="true" outlineLevel="0" collapsed="false">
      <c r="D1097" s="222"/>
      <c r="E1097" s="223" t="s">
        <v>192</v>
      </c>
      <c r="G1097" s="224" t="n">
        <v>8057.883</v>
      </c>
      <c r="P1097" s="222" t="s">
        <v>148</v>
      </c>
      <c r="Q1097" s="222" t="s">
        <v>159</v>
      </c>
      <c r="R1097" s="222" t="s">
        <v>150</v>
      </c>
      <c r="S1097" s="222" t="s">
        <v>141</v>
      </c>
    </row>
    <row r="1098" s="45" customFormat="true" ht="13.5" hidden="false" customHeight="true" outlineLevel="0" collapsed="false">
      <c r="A1098" s="206" t="s">
        <v>1187</v>
      </c>
      <c r="B1098" s="206" t="s">
        <v>143</v>
      </c>
      <c r="C1098" s="206" t="s">
        <v>1124</v>
      </c>
      <c r="D1098" s="207" t="s">
        <v>1188</v>
      </c>
      <c r="E1098" s="208" t="s">
        <v>1189</v>
      </c>
      <c r="F1098" s="206" t="s">
        <v>241</v>
      </c>
      <c r="G1098" s="209" t="n">
        <v>8057.883</v>
      </c>
      <c r="H1098" s="210" t="n">
        <v>0</v>
      </c>
      <c r="I1098" s="211" t="n">
        <f aca="false">ROUND(G1098*H1098,2)</f>
        <v>0</v>
      </c>
      <c r="J1098" s="212" t="n">
        <v>0.00021</v>
      </c>
      <c r="K1098" s="209" t="n">
        <f aca="false">G1098*J1098</f>
        <v>1.69215543</v>
      </c>
      <c r="L1098" s="212" t="n">
        <v>0</v>
      </c>
      <c r="M1098" s="209" t="n">
        <f aca="false">G1098*L1098</f>
        <v>0</v>
      </c>
      <c r="N1098" s="213" t="n">
        <v>21</v>
      </c>
      <c r="O1098" s="214" t="n">
        <v>16</v>
      </c>
      <c r="P1098" s="45" t="s">
        <v>148</v>
      </c>
    </row>
    <row r="1099" s="45" customFormat="true" ht="15.75" hidden="false" customHeight="true" outlineLevel="0" collapsed="false">
      <c r="D1099" s="218"/>
      <c r="E1099" s="219" t="s">
        <v>270</v>
      </c>
      <c r="G1099" s="220"/>
      <c r="P1099" s="218" t="s">
        <v>148</v>
      </c>
      <c r="Q1099" s="218" t="s">
        <v>141</v>
      </c>
      <c r="R1099" s="218" t="s">
        <v>150</v>
      </c>
      <c r="S1099" s="218" t="s">
        <v>24</v>
      </c>
    </row>
    <row r="1100" s="45" customFormat="true" ht="15.75" hidden="false" customHeight="true" outlineLevel="0" collapsed="false">
      <c r="D1100" s="218"/>
      <c r="E1100" s="219" t="s">
        <v>271</v>
      </c>
      <c r="G1100" s="220"/>
      <c r="P1100" s="218" t="s">
        <v>148</v>
      </c>
      <c r="Q1100" s="218" t="s">
        <v>141</v>
      </c>
      <c r="R1100" s="218" t="s">
        <v>150</v>
      </c>
      <c r="S1100" s="218" t="s">
        <v>24</v>
      </c>
    </row>
    <row r="1101" s="45" customFormat="true" ht="15.75" hidden="false" customHeight="true" outlineLevel="0" collapsed="false">
      <c r="D1101" s="218"/>
      <c r="E1101" s="219" t="s">
        <v>1148</v>
      </c>
      <c r="G1101" s="220"/>
      <c r="P1101" s="218" t="s">
        <v>148</v>
      </c>
      <c r="Q1101" s="218" t="s">
        <v>141</v>
      </c>
      <c r="R1101" s="218" t="s">
        <v>150</v>
      </c>
      <c r="S1101" s="218" t="s">
        <v>24</v>
      </c>
    </row>
    <row r="1102" s="45" customFormat="true" ht="15.75" hidden="false" customHeight="true" outlineLevel="0" collapsed="false">
      <c r="D1102" s="215"/>
      <c r="E1102" s="216" t="s">
        <v>1149</v>
      </c>
      <c r="G1102" s="217" t="n">
        <v>38.64</v>
      </c>
      <c r="P1102" s="215" t="s">
        <v>148</v>
      </c>
      <c r="Q1102" s="215" t="s">
        <v>148</v>
      </c>
      <c r="R1102" s="215" t="s">
        <v>150</v>
      </c>
      <c r="S1102" s="215" t="s">
        <v>24</v>
      </c>
    </row>
    <row r="1103" s="45" customFormat="true" ht="15.75" hidden="false" customHeight="true" outlineLevel="0" collapsed="false">
      <c r="D1103" s="215"/>
      <c r="E1103" s="216" t="s">
        <v>1150</v>
      </c>
      <c r="G1103" s="217" t="n">
        <v>213.312</v>
      </c>
      <c r="P1103" s="215" t="s">
        <v>148</v>
      </c>
      <c r="Q1103" s="215" t="s">
        <v>148</v>
      </c>
      <c r="R1103" s="215" t="s">
        <v>150</v>
      </c>
      <c r="S1103" s="215" t="s">
        <v>24</v>
      </c>
    </row>
    <row r="1104" s="45" customFormat="true" ht="15.75" hidden="false" customHeight="true" outlineLevel="0" collapsed="false">
      <c r="D1104" s="215"/>
      <c r="E1104" s="216" t="s">
        <v>1151</v>
      </c>
      <c r="G1104" s="217" t="n">
        <v>203.28</v>
      </c>
      <c r="P1104" s="215" t="s">
        <v>148</v>
      </c>
      <c r="Q1104" s="215" t="s">
        <v>148</v>
      </c>
      <c r="R1104" s="215" t="s">
        <v>150</v>
      </c>
      <c r="S1104" s="215" t="s">
        <v>24</v>
      </c>
    </row>
    <row r="1105" s="45" customFormat="true" ht="15.75" hidden="false" customHeight="true" outlineLevel="0" collapsed="false">
      <c r="D1105" s="215"/>
      <c r="E1105" s="216" t="s">
        <v>1152</v>
      </c>
      <c r="G1105" s="217" t="n">
        <v>5.04</v>
      </c>
      <c r="P1105" s="215" t="s">
        <v>148</v>
      </c>
      <c r="Q1105" s="215" t="s">
        <v>148</v>
      </c>
      <c r="R1105" s="215" t="s">
        <v>150</v>
      </c>
      <c r="S1105" s="215" t="s">
        <v>24</v>
      </c>
    </row>
    <row r="1106" s="45" customFormat="true" ht="15.75" hidden="false" customHeight="true" outlineLevel="0" collapsed="false">
      <c r="D1106" s="218"/>
      <c r="E1106" s="219" t="s">
        <v>1153</v>
      </c>
      <c r="G1106" s="221"/>
      <c r="P1106" s="218" t="s">
        <v>148</v>
      </c>
      <c r="Q1106" s="218" t="s">
        <v>141</v>
      </c>
      <c r="R1106" s="218" t="s">
        <v>150</v>
      </c>
      <c r="S1106" s="218" t="s">
        <v>24</v>
      </c>
    </row>
    <row r="1107" s="45" customFormat="true" ht="15.75" hidden="false" customHeight="true" outlineLevel="0" collapsed="false">
      <c r="D1107" s="215"/>
      <c r="E1107" s="216" t="s">
        <v>1154</v>
      </c>
      <c r="G1107" s="217" t="n">
        <v>39</v>
      </c>
      <c r="P1107" s="215" t="s">
        <v>148</v>
      </c>
      <c r="Q1107" s="215" t="s">
        <v>148</v>
      </c>
      <c r="R1107" s="215" t="s">
        <v>150</v>
      </c>
      <c r="S1107" s="215" t="s">
        <v>24</v>
      </c>
    </row>
    <row r="1108" s="45" customFormat="true" ht="15.75" hidden="false" customHeight="true" outlineLevel="0" collapsed="false">
      <c r="D1108" s="215"/>
      <c r="E1108" s="216" t="s">
        <v>1155</v>
      </c>
      <c r="G1108" s="217" t="n">
        <v>37</v>
      </c>
      <c r="P1108" s="215" t="s">
        <v>148</v>
      </c>
      <c r="Q1108" s="215" t="s">
        <v>148</v>
      </c>
      <c r="R1108" s="215" t="s">
        <v>150</v>
      </c>
      <c r="S1108" s="215" t="s">
        <v>24</v>
      </c>
    </row>
    <row r="1109" s="45" customFormat="true" ht="15.75" hidden="false" customHeight="true" outlineLevel="0" collapsed="false">
      <c r="D1109" s="218"/>
      <c r="E1109" s="219" t="s">
        <v>974</v>
      </c>
      <c r="G1109" s="221"/>
      <c r="P1109" s="218" t="s">
        <v>148</v>
      </c>
      <c r="Q1109" s="218" t="s">
        <v>141</v>
      </c>
      <c r="R1109" s="218" t="s">
        <v>150</v>
      </c>
      <c r="S1109" s="218" t="s">
        <v>24</v>
      </c>
    </row>
    <row r="1110" s="45" customFormat="true" ht="15.75" hidden="false" customHeight="true" outlineLevel="0" collapsed="false">
      <c r="D1110" s="215"/>
      <c r="E1110" s="216" t="s">
        <v>1156</v>
      </c>
      <c r="G1110" s="217" t="n">
        <v>38</v>
      </c>
      <c r="P1110" s="215" t="s">
        <v>148</v>
      </c>
      <c r="Q1110" s="215" t="s">
        <v>148</v>
      </c>
      <c r="R1110" s="215" t="s">
        <v>150</v>
      </c>
      <c r="S1110" s="215" t="s">
        <v>24</v>
      </c>
    </row>
    <row r="1111" s="45" customFormat="true" ht="15.75" hidden="false" customHeight="true" outlineLevel="0" collapsed="false">
      <c r="D1111" s="215"/>
      <c r="E1111" s="216" t="s">
        <v>1154</v>
      </c>
      <c r="G1111" s="217" t="n">
        <v>39</v>
      </c>
      <c r="P1111" s="215" t="s">
        <v>148</v>
      </c>
      <c r="Q1111" s="215" t="s">
        <v>148</v>
      </c>
      <c r="R1111" s="215" t="s">
        <v>150</v>
      </c>
      <c r="S1111" s="215" t="s">
        <v>24</v>
      </c>
    </row>
    <row r="1112" s="45" customFormat="true" ht="15.75" hidden="false" customHeight="true" outlineLevel="0" collapsed="false">
      <c r="D1112" s="218"/>
      <c r="E1112" s="219" t="s">
        <v>1157</v>
      </c>
      <c r="G1112" s="221"/>
      <c r="P1112" s="218" t="s">
        <v>148</v>
      </c>
      <c r="Q1112" s="218" t="s">
        <v>141</v>
      </c>
      <c r="R1112" s="218" t="s">
        <v>150</v>
      </c>
      <c r="S1112" s="218" t="s">
        <v>24</v>
      </c>
    </row>
    <row r="1113" s="45" customFormat="true" ht="15.75" hidden="false" customHeight="true" outlineLevel="0" collapsed="false">
      <c r="D1113" s="215"/>
      <c r="E1113" s="216" t="s">
        <v>1190</v>
      </c>
      <c r="G1113" s="217" t="n">
        <v>30.36</v>
      </c>
      <c r="P1113" s="215" t="s">
        <v>148</v>
      </c>
      <c r="Q1113" s="215" t="s">
        <v>148</v>
      </c>
      <c r="R1113" s="215" t="s">
        <v>150</v>
      </c>
      <c r="S1113" s="215" t="s">
        <v>24</v>
      </c>
    </row>
    <row r="1114" s="45" customFormat="true" ht="15.75" hidden="false" customHeight="true" outlineLevel="0" collapsed="false">
      <c r="D1114" s="218"/>
      <c r="E1114" s="219" t="s">
        <v>976</v>
      </c>
      <c r="G1114" s="221"/>
      <c r="P1114" s="218" t="s">
        <v>148</v>
      </c>
      <c r="Q1114" s="218" t="s">
        <v>141</v>
      </c>
      <c r="R1114" s="218" t="s">
        <v>150</v>
      </c>
      <c r="S1114" s="218" t="s">
        <v>24</v>
      </c>
    </row>
    <row r="1115" s="45" customFormat="true" ht="15.75" hidden="false" customHeight="true" outlineLevel="0" collapsed="false">
      <c r="D1115" s="215"/>
      <c r="E1115" s="216" t="s">
        <v>1159</v>
      </c>
      <c r="G1115" s="217" t="n">
        <v>106.56</v>
      </c>
      <c r="P1115" s="215" t="s">
        <v>148</v>
      </c>
      <c r="Q1115" s="215" t="s">
        <v>148</v>
      </c>
      <c r="R1115" s="215" t="s">
        <v>150</v>
      </c>
      <c r="S1115" s="215" t="s">
        <v>24</v>
      </c>
    </row>
    <row r="1116" s="45" customFormat="true" ht="15.75" hidden="false" customHeight="true" outlineLevel="0" collapsed="false">
      <c r="D1116" s="218"/>
      <c r="E1116" s="219" t="s">
        <v>278</v>
      </c>
      <c r="G1116" s="221"/>
      <c r="P1116" s="218" t="s">
        <v>148</v>
      </c>
      <c r="Q1116" s="218" t="s">
        <v>141</v>
      </c>
      <c r="R1116" s="218" t="s">
        <v>150</v>
      </c>
      <c r="S1116" s="218" t="s">
        <v>24</v>
      </c>
    </row>
    <row r="1117" s="45" customFormat="true" ht="15.75" hidden="false" customHeight="true" outlineLevel="0" collapsed="false">
      <c r="D1117" s="218"/>
      <c r="E1117" s="219" t="s">
        <v>976</v>
      </c>
      <c r="G1117" s="221"/>
      <c r="P1117" s="218" t="s">
        <v>148</v>
      </c>
      <c r="Q1117" s="218" t="s">
        <v>141</v>
      </c>
      <c r="R1117" s="218" t="s">
        <v>150</v>
      </c>
      <c r="S1117" s="218" t="s">
        <v>24</v>
      </c>
    </row>
    <row r="1118" s="45" customFormat="true" ht="15.75" hidden="false" customHeight="true" outlineLevel="0" collapsed="false">
      <c r="D1118" s="215"/>
      <c r="E1118" s="216" t="s">
        <v>727</v>
      </c>
      <c r="G1118" s="217" t="n">
        <v>3052.56</v>
      </c>
      <c r="P1118" s="215" t="s">
        <v>148</v>
      </c>
      <c r="Q1118" s="215" t="s">
        <v>148</v>
      </c>
      <c r="R1118" s="215" t="s">
        <v>150</v>
      </c>
      <c r="S1118" s="215" t="s">
        <v>24</v>
      </c>
    </row>
    <row r="1119" s="45" customFormat="true" ht="15.75" hidden="false" customHeight="true" outlineLevel="0" collapsed="false">
      <c r="D1119" s="215"/>
      <c r="E1119" s="216" t="s">
        <v>1160</v>
      </c>
      <c r="G1119" s="217" t="n">
        <v>-3.36</v>
      </c>
      <c r="P1119" s="215" t="s">
        <v>148</v>
      </c>
      <c r="Q1119" s="215" t="s">
        <v>148</v>
      </c>
      <c r="R1119" s="215" t="s">
        <v>150</v>
      </c>
      <c r="S1119" s="215" t="s">
        <v>24</v>
      </c>
    </row>
    <row r="1120" s="45" customFormat="true" ht="15.75" hidden="false" customHeight="true" outlineLevel="0" collapsed="false">
      <c r="D1120" s="215"/>
      <c r="E1120" s="216" t="s">
        <v>1161</v>
      </c>
      <c r="G1120" s="217" t="n">
        <v>-15.82</v>
      </c>
      <c r="P1120" s="215" t="s">
        <v>148</v>
      </c>
      <c r="Q1120" s="215" t="s">
        <v>148</v>
      </c>
      <c r="R1120" s="215" t="s">
        <v>150</v>
      </c>
      <c r="S1120" s="215" t="s">
        <v>24</v>
      </c>
    </row>
    <row r="1121" s="45" customFormat="true" ht="15.75" hidden="false" customHeight="true" outlineLevel="0" collapsed="false">
      <c r="D1121" s="215"/>
      <c r="E1121" s="216" t="s">
        <v>1162</v>
      </c>
      <c r="G1121" s="217" t="n">
        <v>-16.52</v>
      </c>
      <c r="P1121" s="215" t="s">
        <v>148</v>
      </c>
      <c r="Q1121" s="215" t="s">
        <v>148</v>
      </c>
      <c r="R1121" s="215" t="s">
        <v>150</v>
      </c>
      <c r="S1121" s="215" t="s">
        <v>24</v>
      </c>
    </row>
    <row r="1122" s="45" customFormat="true" ht="15.75" hidden="false" customHeight="true" outlineLevel="0" collapsed="false">
      <c r="D1122" s="215"/>
      <c r="E1122" s="216" t="s">
        <v>1163</v>
      </c>
      <c r="G1122" s="217" t="n">
        <v>-2.289</v>
      </c>
      <c r="P1122" s="215" t="s">
        <v>148</v>
      </c>
      <c r="Q1122" s="215" t="s">
        <v>148</v>
      </c>
      <c r="R1122" s="215" t="s">
        <v>150</v>
      </c>
      <c r="S1122" s="215" t="s">
        <v>24</v>
      </c>
    </row>
    <row r="1123" s="45" customFormat="true" ht="15.75" hidden="false" customHeight="true" outlineLevel="0" collapsed="false">
      <c r="D1123" s="215"/>
      <c r="E1123" s="216" t="s">
        <v>1164</v>
      </c>
      <c r="G1123" s="217" t="n">
        <v>-24.14</v>
      </c>
      <c r="P1123" s="215" t="s">
        <v>148</v>
      </c>
      <c r="Q1123" s="215" t="s">
        <v>148</v>
      </c>
      <c r="R1123" s="215" t="s">
        <v>150</v>
      </c>
      <c r="S1123" s="215" t="s">
        <v>24</v>
      </c>
    </row>
    <row r="1124" s="45" customFormat="true" ht="15.75" hidden="false" customHeight="true" outlineLevel="0" collapsed="false">
      <c r="D1124" s="218"/>
      <c r="E1124" s="219" t="s">
        <v>1165</v>
      </c>
      <c r="G1124" s="221"/>
      <c r="P1124" s="218" t="s">
        <v>148</v>
      </c>
      <c r="Q1124" s="218" t="s">
        <v>141</v>
      </c>
      <c r="R1124" s="218" t="s">
        <v>150</v>
      </c>
      <c r="S1124" s="218" t="s">
        <v>24</v>
      </c>
    </row>
    <row r="1125" s="45" customFormat="true" ht="15.75" hidden="false" customHeight="true" outlineLevel="0" collapsed="false">
      <c r="D1125" s="215"/>
      <c r="E1125" s="216" t="s">
        <v>1166</v>
      </c>
      <c r="G1125" s="217" t="n">
        <v>57.96</v>
      </c>
      <c r="P1125" s="215" t="s">
        <v>148</v>
      </c>
      <c r="Q1125" s="215" t="s">
        <v>148</v>
      </c>
      <c r="R1125" s="215" t="s">
        <v>150</v>
      </c>
      <c r="S1125" s="215" t="s">
        <v>24</v>
      </c>
    </row>
    <row r="1126" s="45" customFormat="true" ht="15.75" hidden="false" customHeight="true" outlineLevel="0" collapsed="false">
      <c r="D1126" s="215"/>
      <c r="E1126" s="216" t="s">
        <v>1167</v>
      </c>
      <c r="G1126" s="217" t="n">
        <v>6.25</v>
      </c>
      <c r="P1126" s="215" t="s">
        <v>148</v>
      </c>
      <c r="Q1126" s="215" t="s">
        <v>148</v>
      </c>
      <c r="R1126" s="215" t="s">
        <v>150</v>
      </c>
      <c r="S1126" s="215" t="s">
        <v>24</v>
      </c>
    </row>
    <row r="1127" s="45" customFormat="true" ht="24" hidden="false" customHeight="true" outlineLevel="0" collapsed="false">
      <c r="D1127" s="215"/>
      <c r="E1127" s="216" t="s">
        <v>1168</v>
      </c>
      <c r="G1127" s="217" t="n">
        <v>96.2</v>
      </c>
      <c r="P1127" s="215" t="s">
        <v>148</v>
      </c>
      <c r="Q1127" s="215" t="s">
        <v>148</v>
      </c>
      <c r="R1127" s="215" t="s">
        <v>150</v>
      </c>
      <c r="S1127" s="215" t="s">
        <v>24</v>
      </c>
    </row>
    <row r="1128" s="45" customFormat="true" ht="15.75" hidden="false" customHeight="true" outlineLevel="0" collapsed="false">
      <c r="D1128" s="218"/>
      <c r="E1128" s="219" t="s">
        <v>1148</v>
      </c>
      <c r="G1128" s="221"/>
      <c r="P1128" s="218" t="s">
        <v>148</v>
      </c>
      <c r="Q1128" s="218" t="s">
        <v>141</v>
      </c>
      <c r="R1128" s="218" t="s">
        <v>150</v>
      </c>
      <c r="S1128" s="218" t="s">
        <v>24</v>
      </c>
    </row>
    <row r="1129" s="45" customFormat="true" ht="15.75" hidden="false" customHeight="true" outlineLevel="0" collapsed="false">
      <c r="D1129" s="218"/>
      <c r="E1129" s="219" t="s">
        <v>278</v>
      </c>
      <c r="G1129" s="221"/>
      <c r="P1129" s="218" t="s">
        <v>148</v>
      </c>
      <c r="Q1129" s="218" t="s">
        <v>141</v>
      </c>
      <c r="R1129" s="218" t="s">
        <v>150</v>
      </c>
      <c r="S1129" s="218" t="s">
        <v>24</v>
      </c>
    </row>
    <row r="1130" s="45" customFormat="true" ht="15.75" hidden="false" customHeight="true" outlineLevel="0" collapsed="false">
      <c r="D1130" s="215"/>
      <c r="E1130" s="216" t="s">
        <v>1170</v>
      </c>
      <c r="G1130" s="217" t="n">
        <v>3052.56</v>
      </c>
      <c r="P1130" s="215" t="s">
        <v>148</v>
      </c>
      <c r="Q1130" s="215" t="s">
        <v>148</v>
      </c>
      <c r="R1130" s="215" t="s">
        <v>150</v>
      </c>
      <c r="S1130" s="215" t="s">
        <v>24</v>
      </c>
    </row>
    <row r="1131" s="45" customFormat="true" ht="15.75" hidden="false" customHeight="true" outlineLevel="0" collapsed="false">
      <c r="D1131" s="215"/>
      <c r="E1131" s="216" t="s">
        <v>1171</v>
      </c>
      <c r="G1131" s="217" t="n">
        <v>31.92</v>
      </c>
      <c r="P1131" s="215" t="s">
        <v>148</v>
      </c>
      <c r="Q1131" s="215" t="s">
        <v>148</v>
      </c>
      <c r="R1131" s="215" t="s">
        <v>150</v>
      </c>
      <c r="S1131" s="215" t="s">
        <v>24</v>
      </c>
    </row>
    <row r="1132" s="45" customFormat="true" ht="15.75" hidden="false" customHeight="true" outlineLevel="0" collapsed="false">
      <c r="D1132" s="215"/>
      <c r="E1132" s="216" t="s">
        <v>1172</v>
      </c>
      <c r="G1132" s="217" t="n">
        <v>11.52</v>
      </c>
      <c r="P1132" s="215" t="s">
        <v>148</v>
      </c>
      <c r="Q1132" s="215" t="s">
        <v>148</v>
      </c>
      <c r="R1132" s="215" t="s">
        <v>150</v>
      </c>
      <c r="S1132" s="215" t="s">
        <v>24</v>
      </c>
    </row>
    <row r="1133" s="45" customFormat="true" ht="15.75" hidden="false" customHeight="true" outlineLevel="0" collapsed="false">
      <c r="D1133" s="215"/>
      <c r="E1133" s="216" t="s">
        <v>1173</v>
      </c>
      <c r="G1133" s="217" t="n">
        <v>12.96</v>
      </c>
      <c r="P1133" s="215" t="s">
        <v>148</v>
      </c>
      <c r="Q1133" s="215" t="s">
        <v>148</v>
      </c>
      <c r="R1133" s="215" t="s">
        <v>150</v>
      </c>
      <c r="S1133" s="215" t="s">
        <v>24</v>
      </c>
    </row>
    <row r="1134" s="45" customFormat="true" ht="15.75" hidden="false" customHeight="true" outlineLevel="0" collapsed="false">
      <c r="D1134" s="215"/>
      <c r="E1134" s="216" t="s">
        <v>1174</v>
      </c>
      <c r="G1134" s="217" t="n">
        <v>2.16</v>
      </c>
      <c r="P1134" s="215" t="s">
        <v>148</v>
      </c>
      <c r="Q1134" s="215" t="s">
        <v>148</v>
      </c>
      <c r="R1134" s="215" t="s">
        <v>150</v>
      </c>
      <c r="S1134" s="215" t="s">
        <v>24</v>
      </c>
    </row>
    <row r="1135" s="45" customFormat="true" ht="15.75" hidden="false" customHeight="true" outlineLevel="0" collapsed="false">
      <c r="D1135" s="215"/>
      <c r="E1135" s="216" t="s">
        <v>1175</v>
      </c>
      <c r="G1135" s="217" t="n">
        <v>14.4</v>
      </c>
      <c r="P1135" s="215" t="s">
        <v>148</v>
      </c>
      <c r="Q1135" s="215" t="s">
        <v>148</v>
      </c>
      <c r="R1135" s="215" t="s">
        <v>150</v>
      </c>
      <c r="S1135" s="215" t="s">
        <v>24</v>
      </c>
    </row>
    <row r="1136" s="45" customFormat="true" ht="15.75" hidden="false" customHeight="true" outlineLevel="0" collapsed="false">
      <c r="D1136" s="218"/>
      <c r="E1136" s="219" t="s">
        <v>278</v>
      </c>
      <c r="G1136" s="221"/>
      <c r="P1136" s="218" t="s">
        <v>148</v>
      </c>
      <c r="Q1136" s="218" t="s">
        <v>141</v>
      </c>
      <c r="R1136" s="218" t="s">
        <v>150</v>
      </c>
      <c r="S1136" s="218" t="s">
        <v>24</v>
      </c>
    </row>
    <row r="1137" s="45" customFormat="true" ht="15.75" hidden="false" customHeight="true" outlineLevel="0" collapsed="false">
      <c r="D1137" s="218"/>
      <c r="E1137" s="219" t="s">
        <v>1157</v>
      </c>
      <c r="G1137" s="221"/>
      <c r="P1137" s="218" t="s">
        <v>148</v>
      </c>
      <c r="Q1137" s="218" t="s">
        <v>141</v>
      </c>
      <c r="R1137" s="218" t="s">
        <v>150</v>
      </c>
      <c r="S1137" s="218" t="s">
        <v>24</v>
      </c>
    </row>
    <row r="1138" s="45" customFormat="true" ht="15.75" hidden="false" customHeight="true" outlineLevel="0" collapsed="false">
      <c r="D1138" s="215"/>
      <c r="E1138" s="216" t="s">
        <v>1176</v>
      </c>
      <c r="G1138" s="217" t="n">
        <v>34.3</v>
      </c>
      <c r="P1138" s="215" t="s">
        <v>148</v>
      </c>
      <c r="Q1138" s="215" t="s">
        <v>148</v>
      </c>
      <c r="R1138" s="215" t="s">
        <v>150</v>
      </c>
      <c r="S1138" s="215" t="s">
        <v>24</v>
      </c>
    </row>
    <row r="1139" s="45" customFormat="true" ht="15.75" hidden="false" customHeight="true" outlineLevel="0" collapsed="false">
      <c r="D1139" s="218"/>
      <c r="E1139" s="219" t="s">
        <v>1177</v>
      </c>
      <c r="G1139" s="221"/>
      <c r="P1139" s="218" t="s">
        <v>148</v>
      </c>
      <c r="Q1139" s="218" t="s">
        <v>141</v>
      </c>
      <c r="R1139" s="218" t="s">
        <v>150</v>
      </c>
      <c r="S1139" s="218" t="s">
        <v>24</v>
      </c>
    </row>
    <row r="1140" s="45" customFormat="true" ht="15.75" hidden="false" customHeight="true" outlineLevel="0" collapsed="false">
      <c r="D1140" s="215"/>
      <c r="E1140" s="216" t="s">
        <v>1178</v>
      </c>
      <c r="G1140" s="217" t="n">
        <v>202.37</v>
      </c>
      <c r="P1140" s="215" t="s">
        <v>148</v>
      </c>
      <c r="Q1140" s="215" t="s">
        <v>148</v>
      </c>
      <c r="R1140" s="215" t="s">
        <v>150</v>
      </c>
      <c r="S1140" s="215" t="s">
        <v>24</v>
      </c>
    </row>
    <row r="1141" s="45" customFormat="true" ht="15.75" hidden="false" customHeight="true" outlineLevel="0" collapsed="false">
      <c r="D1141" s="215"/>
      <c r="E1141" s="216" t="s">
        <v>1179</v>
      </c>
      <c r="G1141" s="217" t="n">
        <v>159.39</v>
      </c>
      <c r="P1141" s="215" t="s">
        <v>148</v>
      </c>
      <c r="Q1141" s="215" t="s">
        <v>148</v>
      </c>
      <c r="R1141" s="215" t="s">
        <v>150</v>
      </c>
      <c r="S1141" s="215" t="s">
        <v>24</v>
      </c>
    </row>
    <row r="1142" s="45" customFormat="true" ht="15.75" hidden="false" customHeight="true" outlineLevel="0" collapsed="false">
      <c r="D1142" s="215"/>
      <c r="E1142" s="216" t="s">
        <v>1180</v>
      </c>
      <c r="G1142" s="217" t="n">
        <v>240.16</v>
      </c>
      <c r="P1142" s="215" t="s">
        <v>148</v>
      </c>
      <c r="Q1142" s="215" t="s">
        <v>148</v>
      </c>
      <c r="R1142" s="215" t="s">
        <v>150</v>
      </c>
      <c r="S1142" s="215" t="s">
        <v>24</v>
      </c>
    </row>
    <row r="1143" s="45" customFormat="true" ht="15.75" hidden="false" customHeight="true" outlineLevel="0" collapsed="false">
      <c r="D1143" s="215"/>
      <c r="E1143" s="216" t="s">
        <v>1181</v>
      </c>
      <c r="G1143" s="217" t="n">
        <v>208.56</v>
      </c>
      <c r="P1143" s="215" t="s">
        <v>148</v>
      </c>
      <c r="Q1143" s="215" t="s">
        <v>148</v>
      </c>
      <c r="R1143" s="215" t="s">
        <v>150</v>
      </c>
      <c r="S1143" s="215" t="s">
        <v>24</v>
      </c>
    </row>
    <row r="1144" s="45" customFormat="true" ht="15.75" hidden="false" customHeight="true" outlineLevel="0" collapsed="false">
      <c r="D1144" s="215"/>
      <c r="E1144" s="216" t="s">
        <v>1182</v>
      </c>
      <c r="G1144" s="217" t="n">
        <v>41.48</v>
      </c>
      <c r="P1144" s="215" t="s">
        <v>148</v>
      </c>
      <c r="Q1144" s="215" t="s">
        <v>148</v>
      </c>
      <c r="R1144" s="215" t="s">
        <v>150</v>
      </c>
      <c r="S1144" s="215" t="s">
        <v>24</v>
      </c>
    </row>
    <row r="1145" s="45" customFormat="true" ht="15.75" hidden="false" customHeight="true" outlineLevel="0" collapsed="false">
      <c r="D1145" s="218"/>
      <c r="E1145" s="219" t="s">
        <v>834</v>
      </c>
      <c r="G1145" s="221"/>
      <c r="P1145" s="218" t="s">
        <v>148</v>
      </c>
      <c r="Q1145" s="218" t="s">
        <v>141</v>
      </c>
      <c r="R1145" s="218" t="s">
        <v>150</v>
      </c>
      <c r="S1145" s="218" t="s">
        <v>24</v>
      </c>
    </row>
    <row r="1146" s="45" customFormat="true" ht="15.75" hidden="false" customHeight="true" outlineLevel="0" collapsed="false">
      <c r="D1146" s="215"/>
      <c r="E1146" s="216" t="s">
        <v>1183</v>
      </c>
      <c r="G1146" s="217" t="n">
        <v>63.31</v>
      </c>
      <c r="P1146" s="215" t="s">
        <v>148</v>
      </c>
      <c r="Q1146" s="215" t="s">
        <v>148</v>
      </c>
      <c r="R1146" s="215" t="s">
        <v>150</v>
      </c>
      <c r="S1146" s="215" t="s">
        <v>24</v>
      </c>
    </row>
    <row r="1147" s="45" customFormat="true" ht="15.75" hidden="false" customHeight="true" outlineLevel="0" collapsed="false">
      <c r="D1147" s="215"/>
      <c r="E1147" s="216" t="s">
        <v>1184</v>
      </c>
      <c r="G1147" s="217" t="n">
        <v>73.05</v>
      </c>
      <c r="P1147" s="215" t="s">
        <v>148</v>
      </c>
      <c r="Q1147" s="215" t="s">
        <v>148</v>
      </c>
      <c r="R1147" s="215" t="s">
        <v>150</v>
      </c>
      <c r="S1147" s="215" t="s">
        <v>24</v>
      </c>
    </row>
    <row r="1148" s="45" customFormat="true" ht="15.75" hidden="false" customHeight="true" outlineLevel="0" collapsed="false">
      <c r="D1148" s="218"/>
      <c r="E1148" s="219" t="s">
        <v>288</v>
      </c>
      <c r="G1148" s="221"/>
      <c r="P1148" s="218" t="s">
        <v>148</v>
      </c>
      <c r="Q1148" s="218" t="s">
        <v>141</v>
      </c>
      <c r="R1148" s="218" t="s">
        <v>150</v>
      </c>
      <c r="S1148" s="218" t="s">
        <v>24</v>
      </c>
    </row>
    <row r="1149" s="45" customFormat="true" ht="15.75" hidden="false" customHeight="true" outlineLevel="0" collapsed="false">
      <c r="D1149" s="215"/>
      <c r="E1149" s="216" t="s">
        <v>1185</v>
      </c>
      <c r="G1149" s="217" t="n">
        <v>3.91</v>
      </c>
      <c r="P1149" s="215" t="s">
        <v>148</v>
      </c>
      <c r="Q1149" s="215" t="s">
        <v>148</v>
      </c>
      <c r="R1149" s="215" t="s">
        <v>150</v>
      </c>
      <c r="S1149" s="215" t="s">
        <v>24</v>
      </c>
    </row>
    <row r="1150" s="45" customFormat="true" ht="15.75" hidden="false" customHeight="true" outlineLevel="0" collapsed="false">
      <c r="D1150" s="215"/>
      <c r="E1150" s="216" t="s">
        <v>1186</v>
      </c>
      <c r="G1150" s="217" t="n">
        <v>4.8</v>
      </c>
      <c r="P1150" s="215" t="s">
        <v>148</v>
      </c>
      <c r="Q1150" s="215" t="s">
        <v>148</v>
      </c>
      <c r="R1150" s="215" t="s">
        <v>150</v>
      </c>
      <c r="S1150" s="215" t="s">
        <v>24</v>
      </c>
    </row>
    <row r="1151" s="45" customFormat="true" ht="15.75" hidden="false" customHeight="true" outlineLevel="0" collapsed="false">
      <c r="D1151" s="222"/>
      <c r="E1151" s="223" t="s">
        <v>192</v>
      </c>
      <c r="G1151" s="224" t="n">
        <v>8057.883</v>
      </c>
      <c r="P1151" s="222" t="s">
        <v>148</v>
      </c>
      <c r="Q1151" s="222" t="s">
        <v>159</v>
      </c>
      <c r="R1151" s="222" t="s">
        <v>150</v>
      </c>
      <c r="S1151" s="222" t="s">
        <v>141</v>
      </c>
    </row>
    <row r="1152" s="45" customFormat="true" ht="13.5" hidden="false" customHeight="true" outlineLevel="0" collapsed="false">
      <c r="A1152" s="206" t="s">
        <v>1191</v>
      </c>
      <c r="B1152" s="206" t="s">
        <v>143</v>
      </c>
      <c r="C1152" s="206" t="s">
        <v>214</v>
      </c>
      <c r="D1152" s="207" t="s">
        <v>1192</v>
      </c>
      <c r="E1152" s="208" t="s">
        <v>1193</v>
      </c>
      <c r="F1152" s="206" t="s">
        <v>241</v>
      </c>
      <c r="G1152" s="209" t="n">
        <v>53.552</v>
      </c>
      <c r="H1152" s="210" t="n">
        <v>0</v>
      </c>
      <c r="I1152" s="211" t="n">
        <f aca="false">ROUND(G1152*H1152,2)</f>
        <v>0</v>
      </c>
      <c r="J1152" s="212" t="n">
        <v>0</v>
      </c>
      <c r="K1152" s="209" t="n">
        <f aca="false">G1152*J1152</f>
        <v>0</v>
      </c>
      <c r="L1152" s="212" t="n">
        <v>0</v>
      </c>
      <c r="M1152" s="209" t="n">
        <f aca="false">G1152*L1152</f>
        <v>0</v>
      </c>
      <c r="N1152" s="213" t="n">
        <v>21</v>
      </c>
      <c r="O1152" s="214" t="n">
        <v>16</v>
      </c>
      <c r="P1152" s="45" t="s">
        <v>148</v>
      </c>
    </row>
    <row r="1153" s="45" customFormat="true" ht="15.75" hidden="false" customHeight="true" outlineLevel="0" collapsed="false">
      <c r="D1153" s="218"/>
      <c r="E1153" s="219" t="s">
        <v>929</v>
      </c>
      <c r="G1153" s="220"/>
      <c r="P1153" s="218" t="s">
        <v>148</v>
      </c>
      <c r="Q1153" s="218" t="s">
        <v>141</v>
      </c>
      <c r="R1153" s="218" t="s">
        <v>150</v>
      </c>
      <c r="S1153" s="218" t="s">
        <v>24</v>
      </c>
    </row>
    <row r="1154" s="45" customFormat="true" ht="15.75" hidden="false" customHeight="true" outlineLevel="0" collapsed="false">
      <c r="D1154" s="218"/>
      <c r="E1154" s="219" t="s">
        <v>1194</v>
      </c>
      <c r="G1154" s="220"/>
      <c r="P1154" s="218" t="s">
        <v>148</v>
      </c>
      <c r="Q1154" s="218" t="s">
        <v>141</v>
      </c>
      <c r="R1154" s="218" t="s">
        <v>150</v>
      </c>
      <c r="S1154" s="218" t="s">
        <v>24</v>
      </c>
    </row>
    <row r="1155" s="45" customFormat="true" ht="15.75" hidden="false" customHeight="true" outlineLevel="0" collapsed="false">
      <c r="D1155" s="215"/>
      <c r="E1155" s="216" t="s">
        <v>1195</v>
      </c>
      <c r="G1155" s="217" t="n">
        <v>23.18</v>
      </c>
      <c r="P1155" s="215" t="s">
        <v>148</v>
      </c>
      <c r="Q1155" s="215" t="s">
        <v>148</v>
      </c>
      <c r="R1155" s="215" t="s">
        <v>150</v>
      </c>
      <c r="S1155" s="215" t="s">
        <v>24</v>
      </c>
    </row>
    <row r="1156" s="45" customFormat="true" ht="15.75" hidden="false" customHeight="true" outlineLevel="0" collapsed="false">
      <c r="D1156" s="215"/>
      <c r="E1156" s="216" t="s">
        <v>1196</v>
      </c>
      <c r="G1156" s="217" t="n">
        <v>5.85</v>
      </c>
      <c r="P1156" s="215" t="s">
        <v>148</v>
      </c>
      <c r="Q1156" s="215" t="s">
        <v>148</v>
      </c>
      <c r="R1156" s="215" t="s">
        <v>150</v>
      </c>
      <c r="S1156" s="215" t="s">
        <v>24</v>
      </c>
    </row>
    <row r="1157" s="45" customFormat="true" ht="15.75" hidden="false" customHeight="true" outlineLevel="0" collapsed="false">
      <c r="D1157" s="218"/>
      <c r="E1157" s="219" t="s">
        <v>1197</v>
      </c>
      <c r="G1157" s="221"/>
      <c r="P1157" s="218" t="s">
        <v>148</v>
      </c>
      <c r="Q1157" s="218" t="s">
        <v>141</v>
      </c>
      <c r="R1157" s="218" t="s">
        <v>150</v>
      </c>
      <c r="S1157" s="218" t="s">
        <v>24</v>
      </c>
    </row>
    <row r="1158" s="45" customFormat="true" ht="15.75" hidden="false" customHeight="true" outlineLevel="0" collapsed="false">
      <c r="D1158" s="215"/>
      <c r="E1158" s="216" t="s">
        <v>1198</v>
      </c>
      <c r="G1158" s="217" t="n">
        <v>18.99</v>
      </c>
      <c r="P1158" s="215" t="s">
        <v>148</v>
      </c>
      <c r="Q1158" s="215" t="s">
        <v>148</v>
      </c>
      <c r="R1158" s="215" t="s">
        <v>150</v>
      </c>
      <c r="S1158" s="215" t="s">
        <v>24</v>
      </c>
    </row>
    <row r="1159" s="45" customFormat="true" ht="15.75" hidden="false" customHeight="true" outlineLevel="0" collapsed="false">
      <c r="D1159" s="215"/>
      <c r="E1159" s="216" t="s">
        <v>1199</v>
      </c>
      <c r="G1159" s="217" t="n">
        <v>3.24</v>
      </c>
      <c r="P1159" s="215" t="s">
        <v>148</v>
      </c>
      <c r="Q1159" s="215" t="s">
        <v>148</v>
      </c>
      <c r="R1159" s="215" t="s">
        <v>150</v>
      </c>
      <c r="S1159" s="215" t="s">
        <v>24</v>
      </c>
    </row>
    <row r="1160" s="45" customFormat="true" ht="15.75" hidden="false" customHeight="true" outlineLevel="0" collapsed="false">
      <c r="D1160" s="218"/>
      <c r="E1160" s="219" t="s">
        <v>1200</v>
      </c>
      <c r="G1160" s="221"/>
      <c r="P1160" s="218" t="s">
        <v>148</v>
      </c>
      <c r="Q1160" s="218" t="s">
        <v>141</v>
      </c>
      <c r="R1160" s="218" t="s">
        <v>150</v>
      </c>
      <c r="S1160" s="218" t="s">
        <v>24</v>
      </c>
    </row>
    <row r="1161" s="45" customFormat="true" ht="15.75" hidden="false" customHeight="true" outlineLevel="0" collapsed="false">
      <c r="D1161" s="215"/>
      <c r="E1161" s="216" t="s">
        <v>1020</v>
      </c>
      <c r="G1161" s="217" t="n">
        <v>1.2</v>
      </c>
      <c r="P1161" s="215" t="s">
        <v>148</v>
      </c>
      <c r="Q1161" s="215" t="s">
        <v>148</v>
      </c>
      <c r="R1161" s="215" t="s">
        <v>150</v>
      </c>
      <c r="S1161" s="215" t="s">
        <v>24</v>
      </c>
    </row>
    <row r="1162" s="45" customFormat="true" ht="15.75" hidden="false" customHeight="true" outlineLevel="0" collapsed="false">
      <c r="D1162" s="215"/>
      <c r="E1162" s="216" t="s">
        <v>1201</v>
      </c>
      <c r="G1162" s="217" t="n">
        <v>1.092</v>
      </c>
      <c r="P1162" s="215" t="s">
        <v>148</v>
      </c>
      <c r="Q1162" s="215" t="s">
        <v>148</v>
      </c>
      <c r="R1162" s="215" t="s">
        <v>150</v>
      </c>
      <c r="S1162" s="215" t="s">
        <v>24</v>
      </c>
    </row>
    <row r="1163" s="45" customFormat="true" ht="15.75" hidden="false" customHeight="true" outlineLevel="0" collapsed="false">
      <c r="D1163" s="222"/>
      <c r="E1163" s="223" t="s">
        <v>192</v>
      </c>
      <c r="G1163" s="224" t="n">
        <v>53.552</v>
      </c>
      <c r="P1163" s="222" t="s">
        <v>148</v>
      </c>
      <c r="Q1163" s="222" t="s">
        <v>159</v>
      </c>
      <c r="R1163" s="222" t="s">
        <v>150</v>
      </c>
      <c r="S1163" s="222" t="s">
        <v>141</v>
      </c>
    </row>
    <row r="1164" s="45" customFormat="true" ht="13.5" hidden="false" customHeight="true" outlineLevel="0" collapsed="false">
      <c r="A1164" s="206" t="s">
        <v>1202</v>
      </c>
      <c r="B1164" s="206" t="s">
        <v>143</v>
      </c>
      <c r="C1164" s="206" t="s">
        <v>214</v>
      </c>
      <c r="D1164" s="207" t="s">
        <v>1203</v>
      </c>
      <c r="E1164" s="208" t="s">
        <v>1204</v>
      </c>
      <c r="F1164" s="206" t="s">
        <v>241</v>
      </c>
      <c r="G1164" s="209" t="n">
        <v>7.97</v>
      </c>
      <c r="H1164" s="210" t="n">
        <v>0</v>
      </c>
      <c r="I1164" s="211" t="n">
        <f aca="false">ROUND(G1164*H1164,2)</f>
        <v>0</v>
      </c>
      <c r="J1164" s="212" t="n">
        <v>0</v>
      </c>
      <c r="K1164" s="209" t="n">
        <f aca="false">G1164*J1164</f>
        <v>0</v>
      </c>
      <c r="L1164" s="212" t="n">
        <v>0</v>
      </c>
      <c r="M1164" s="209" t="n">
        <f aca="false">G1164*L1164</f>
        <v>0</v>
      </c>
      <c r="N1164" s="213" t="n">
        <v>21</v>
      </c>
      <c r="O1164" s="214" t="n">
        <v>16</v>
      </c>
      <c r="P1164" s="45" t="s">
        <v>148</v>
      </c>
    </row>
    <row r="1165" s="45" customFormat="true" ht="15.75" hidden="false" customHeight="true" outlineLevel="0" collapsed="false">
      <c r="D1165" s="218"/>
      <c r="E1165" s="219" t="s">
        <v>934</v>
      </c>
      <c r="G1165" s="220"/>
      <c r="P1165" s="218" t="s">
        <v>148</v>
      </c>
      <c r="Q1165" s="218" t="s">
        <v>141</v>
      </c>
      <c r="R1165" s="218" t="s">
        <v>150</v>
      </c>
      <c r="S1165" s="218" t="s">
        <v>24</v>
      </c>
    </row>
    <row r="1166" s="45" customFormat="true" ht="15.75" hidden="false" customHeight="true" outlineLevel="0" collapsed="false">
      <c r="D1166" s="218"/>
      <c r="E1166" s="219" t="s">
        <v>935</v>
      </c>
      <c r="G1166" s="220"/>
      <c r="P1166" s="218" t="s">
        <v>148</v>
      </c>
      <c r="Q1166" s="218" t="s">
        <v>141</v>
      </c>
      <c r="R1166" s="218" t="s">
        <v>150</v>
      </c>
      <c r="S1166" s="218" t="s">
        <v>24</v>
      </c>
    </row>
    <row r="1167" s="45" customFormat="true" ht="15.75" hidden="false" customHeight="true" outlineLevel="0" collapsed="false">
      <c r="D1167" s="215"/>
      <c r="E1167" s="216" t="s">
        <v>1205</v>
      </c>
      <c r="G1167" s="217" t="n">
        <v>5.89</v>
      </c>
      <c r="P1167" s="215" t="s">
        <v>148</v>
      </c>
      <c r="Q1167" s="215" t="s">
        <v>148</v>
      </c>
      <c r="R1167" s="215" t="s">
        <v>150</v>
      </c>
      <c r="S1167" s="215" t="s">
        <v>24</v>
      </c>
    </row>
    <row r="1168" s="45" customFormat="true" ht="15.75" hidden="false" customHeight="true" outlineLevel="0" collapsed="false">
      <c r="D1168" s="215"/>
      <c r="E1168" s="216" t="s">
        <v>1206</v>
      </c>
      <c r="G1168" s="217" t="n">
        <v>2.08</v>
      </c>
      <c r="P1168" s="215" t="s">
        <v>148</v>
      </c>
      <c r="Q1168" s="215" t="s">
        <v>148</v>
      </c>
      <c r="R1168" s="215" t="s">
        <v>150</v>
      </c>
      <c r="S1168" s="215" t="s">
        <v>24</v>
      </c>
    </row>
    <row r="1169" s="45" customFormat="true" ht="15.75" hidden="false" customHeight="true" outlineLevel="0" collapsed="false">
      <c r="D1169" s="222"/>
      <c r="E1169" s="223" t="s">
        <v>192</v>
      </c>
      <c r="G1169" s="224" t="n">
        <v>7.97</v>
      </c>
      <c r="P1169" s="222" t="s">
        <v>148</v>
      </c>
      <c r="Q1169" s="222" t="s">
        <v>159</v>
      </c>
      <c r="R1169" s="222" t="s">
        <v>150</v>
      </c>
      <c r="S1169" s="222" t="s">
        <v>141</v>
      </c>
    </row>
    <row r="1170" s="45" customFormat="true" ht="24" hidden="false" customHeight="true" outlineLevel="0" collapsed="false">
      <c r="A1170" s="206" t="s">
        <v>1207</v>
      </c>
      <c r="B1170" s="206" t="s">
        <v>143</v>
      </c>
      <c r="C1170" s="206" t="s">
        <v>214</v>
      </c>
      <c r="D1170" s="207" t="s">
        <v>1208</v>
      </c>
      <c r="E1170" s="208" t="s">
        <v>1209</v>
      </c>
      <c r="F1170" s="206" t="s">
        <v>241</v>
      </c>
      <c r="G1170" s="209" t="n">
        <v>784</v>
      </c>
      <c r="H1170" s="210" t="n">
        <v>0</v>
      </c>
      <c r="I1170" s="211" t="n">
        <f aca="false">ROUND(G1170*H1170,2)</f>
        <v>0</v>
      </c>
      <c r="J1170" s="212" t="n">
        <v>0</v>
      </c>
      <c r="K1170" s="209" t="n">
        <f aca="false">G1170*J1170</f>
        <v>0</v>
      </c>
      <c r="L1170" s="212" t="n">
        <v>0</v>
      </c>
      <c r="M1170" s="209" t="n">
        <f aca="false">G1170*L1170</f>
        <v>0</v>
      </c>
      <c r="N1170" s="213" t="n">
        <v>21</v>
      </c>
      <c r="O1170" s="214" t="n">
        <v>16</v>
      </c>
      <c r="P1170" s="45" t="s">
        <v>148</v>
      </c>
    </row>
    <row r="1171" s="45" customFormat="true" ht="15.75" hidden="false" customHeight="true" outlineLevel="0" collapsed="false">
      <c r="D1171" s="218"/>
      <c r="E1171" s="219" t="s">
        <v>271</v>
      </c>
      <c r="G1171" s="220"/>
      <c r="P1171" s="218" t="s">
        <v>148</v>
      </c>
      <c r="Q1171" s="218" t="s">
        <v>141</v>
      </c>
      <c r="R1171" s="218" t="s">
        <v>150</v>
      </c>
      <c r="S1171" s="218" t="s">
        <v>24</v>
      </c>
    </row>
    <row r="1172" s="45" customFormat="true" ht="15.75" hidden="false" customHeight="true" outlineLevel="0" collapsed="false">
      <c r="D1172" s="218"/>
      <c r="E1172" s="219" t="s">
        <v>1210</v>
      </c>
      <c r="G1172" s="220"/>
      <c r="P1172" s="218" t="s">
        <v>148</v>
      </c>
      <c r="Q1172" s="218" t="s">
        <v>141</v>
      </c>
      <c r="R1172" s="218" t="s">
        <v>150</v>
      </c>
      <c r="S1172" s="218" t="s">
        <v>24</v>
      </c>
    </row>
    <row r="1173" s="45" customFormat="true" ht="15.75" hidden="false" customHeight="true" outlineLevel="0" collapsed="false">
      <c r="D1173" s="215"/>
      <c r="E1173" s="216" t="s">
        <v>1211</v>
      </c>
      <c r="G1173" s="217" t="n">
        <v>171</v>
      </c>
      <c r="P1173" s="215" t="s">
        <v>148</v>
      </c>
      <c r="Q1173" s="215" t="s">
        <v>148</v>
      </c>
      <c r="R1173" s="215" t="s">
        <v>150</v>
      </c>
      <c r="S1173" s="215" t="s">
        <v>24</v>
      </c>
    </row>
    <row r="1174" s="45" customFormat="true" ht="15.75" hidden="false" customHeight="true" outlineLevel="0" collapsed="false">
      <c r="D1174" s="215"/>
      <c r="E1174" s="216" t="s">
        <v>1212</v>
      </c>
      <c r="G1174" s="217" t="n">
        <v>117</v>
      </c>
      <c r="P1174" s="215" t="s">
        <v>148</v>
      </c>
      <c r="Q1174" s="215" t="s">
        <v>148</v>
      </c>
      <c r="R1174" s="215" t="s">
        <v>150</v>
      </c>
      <c r="S1174" s="215" t="s">
        <v>24</v>
      </c>
    </row>
    <row r="1175" s="45" customFormat="true" ht="15.75" hidden="false" customHeight="true" outlineLevel="0" collapsed="false">
      <c r="D1175" s="215"/>
      <c r="E1175" s="216" t="s">
        <v>1213</v>
      </c>
      <c r="G1175" s="217" t="n">
        <v>118.8</v>
      </c>
      <c r="P1175" s="215" t="s">
        <v>148</v>
      </c>
      <c r="Q1175" s="215" t="s">
        <v>148</v>
      </c>
      <c r="R1175" s="215" t="s">
        <v>150</v>
      </c>
      <c r="S1175" s="215" t="s">
        <v>24</v>
      </c>
    </row>
    <row r="1176" s="45" customFormat="true" ht="15.75" hidden="false" customHeight="true" outlineLevel="0" collapsed="false">
      <c r="D1176" s="215"/>
      <c r="E1176" s="216" t="s">
        <v>1213</v>
      </c>
      <c r="G1176" s="217" t="n">
        <v>118.8</v>
      </c>
      <c r="P1176" s="215" t="s">
        <v>148</v>
      </c>
      <c r="Q1176" s="215" t="s">
        <v>148</v>
      </c>
      <c r="R1176" s="215" t="s">
        <v>150</v>
      </c>
      <c r="S1176" s="215" t="s">
        <v>24</v>
      </c>
    </row>
    <row r="1177" s="45" customFormat="true" ht="15.75" hidden="false" customHeight="true" outlineLevel="0" collapsed="false">
      <c r="D1177" s="215"/>
      <c r="E1177" s="216" t="s">
        <v>1214</v>
      </c>
      <c r="G1177" s="217" t="n">
        <v>50.4</v>
      </c>
      <c r="P1177" s="215" t="s">
        <v>148</v>
      </c>
      <c r="Q1177" s="215" t="s">
        <v>148</v>
      </c>
      <c r="R1177" s="215" t="s">
        <v>150</v>
      </c>
      <c r="S1177" s="215" t="s">
        <v>24</v>
      </c>
    </row>
    <row r="1178" s="45" customFormat="true" ht="15.75" hidden="false" customHeight="true" outlineLevel="0" collapsed="false">
      <c r="D1178" s="215"/>
      <c r="E1178" s="216" t="s">
        <v>1215</v>
      </c>
      <c r="G1178" s="217" t="n">
        <v>46.8</v>
      </c>
      <c r="P1178" s="215" t="s">
        <v>148</v>
      </c>
      <c r="Q1178" s="215" t="s">
        <v>148</v>
      </c>
      <c r="R1178" s="215" t="s">
        <v>150</v>
      </c>
      <c r="S1178" s="215" t="s">
        <v>24</v>
      </c>
    </row>
    <row r="1179" s="45" customFormat="true" ht="15.75" hidden="false" customHeight="true" outlineLevel="0" collapsed="false">
      <c r="D1179" s="215"/>
      <c r="E1179" s="216" t="s">
        <v>1216</v>
      </c>
      <c r="G1179" s="217" t="n">
        <v>52.8</v>
      </c>
      <c r="P1179" s="215" t="s">
        <v>148</v>
      </c>
      <c r="Q1179" s="215" t="s">
        <v>148</v>
      </c>
      <c r="R1179" s="215" t="s">
        <v>150</v>
      </c>
      <c r="S1179" s="215" t="s">
        <v>24</v>
      </c>
    </row>
    <row r="1180" s="45" customFormat="true" ht="15.75" hidden="false" customHeight="true" outlineLevel="0" collapsed="false">
      <c r="D1180" s="215"/>
      <c r="E1180" s="216" t="s">
        <v>1217</v>
      </c>
      <c r="G1180" s="217" t="n">
        <v>44.4</v>
      </c>
      <c r="P1180" s="215" t="s">
        <v>148</v>
      </c>
      <c r="Q1180" s="215" t="s">
        <v>148</v>
      </c>
      <c r="R1180" s="215" t="s">
        <v>150</v>
      </c>
      <c r="S1180" s="215" t="s">
        <v>24</v>
      </c>
    </row>
    <row r="1181" s="45" customFormat="true" ht="15.75" hidden="false" customHeight="true" outlineLevel="0" collapsed="false">
      <c r="D1181" s="215"/>
      <c r="E1181" s="216" t="s">
        <v>1218</v>
      </c>
      <c r="G1181" s="217" t="n">
        <v>64</v>
      </c>
      <c r="P1181" s="215" t="s">
        <v>148</v>
      </c>
      <c r="Q1181" s="215" t="s">
        <v>148</v>
      </c>
      <c r="R1181" s="215" t="s">
        <v>150</v>
      </c>
      <c r="S1181" s="215" t="s">
        <v>24</v>
      </c>
    </row>
    <row r="1182" s="45" customFormat="true" ht="15.75" hidden="false" customHeight="true" outlineLevel="0" collapsed="false">
      <c r="D1182" s="222"/>
      <c r="E1182" s="223" t="s">
        <v>192</v>
      </c>
      <c r="G1182" s="224" t="n">
        <v>784</v>
      </c>
      <c r="P1182" s="222" t="s">
        <v>148</v>
      </c>
      <c r="Q1182" s="222" t="s">
        <v>159</v>
      </c>
      <c r="R1182" s="222" t="s">
        <v>150</v>
      </c>
      <c r="S1182" s="222" t="s">
        <v>141</v>
      </c>
    </row>
    <row r="1183" s="45" customFormat="true" ht="13.5" hidden="false" customHeight="true" outlineLevel="0" collapsed="false">
      <c r="A1183" s="206" t="s">
        <v>1219</v>
      </c>
      <c r="B1183" s="206" t="s">
        <v>143</v>
      </c>
      <c r="C1183" s="206" t="s">
        <v>1124</v>
      </c>
      <c r="D1183" s="207" t="s">
        <v>1220</v>
      </c>
      <c r="E1183" s="208" t="s">
        <v>1221</v>
      </c>
      <c r="F1183" s="206" t="s">
        <v>1102</v>
      </c>
      <c r="G1183" s="209" t="n">
        <v>1</v>
      </c>
      <c r="H1183" s="210" t="n">
        <v>0</v>
      </c>
      <c r="I1183" s="211" t="n">
        <f aca="false">ROUND(G1183*H1183,2)</f>
        <v>0</v>
      </c>
      <c r="J1183" s="212" t="n">
        <v>0</v>
      </c>
      <c r="K1183" s="209" t="n">
        <f aca="false">G1183*J1183</f>
        <v>0</v>
      </c>
      <c r="L1183" s="212" t="n">
        <v>0</v>
      </c>
      <c r="M1183" s="209" t="n">
        <f aca="false">G1183*L1183</f>
        <v>0</v>
      </c>
      <c r="N1183" s="213" t="n">
        <v>21</v>
      </c>
      <c r="O1183" s="214" t="n">
        <v>16</v>
      </c>
      <c r="P1183" s="45" t="s">
        <v>148</v>
      </c>
    </row>
    <row r="1184" s="181" customFormat="true" ht="12.75" hidden="false" customHeight="true" outlineLevel="0" collapsed="false">
      <c r="B1184" s="182" t="s">
        <v>93</v>
      </c>
      <c r="D1184" s="183" t="s">
        <v>1222</v>
      </c>
      <c r="E1184" s="183" t="s">
        <v>1223</v>
      </c>
      <c r="I1184" s="184" t="n">
        <f aca="false">SUM(I1185:I1209)</f>
        <v>0</v>
      </c>
      <c r="K1184" s="185" t="n">
        <f aca="false">SUM(K1185:K1209)</f>
        <v>0.6039206</v>
      </c>
      <c r="M1184" s="185" t="n">
        <f aca="false">SUM(M1185:M1209)</f>
        <v>0</v>
      </c>
      <c r="P1184" s="183" t="s">
        <v>141</v>
      </c>
    </row>
    <row r="1185" s="45" customFormat="true" ht="24" hidden="false" customHeight="true" outlineLevel="0" collapsed="false">
      <c r="A1185" s="206" t="s">
        <v>1224</v>
      </c>
      <c r="B1185" s="206" t="s">
        <v>143</v>
      </c>
      <c r="C1185" s="206" t="s">
        <v>1222</v>
      </c>
      <c r="D1185" s="207" t="s">
        <v>1225</v>
      </c>
      <c r="E1185" s="208" t="s">
        <v>1226</v>
      </c>
      <c r="F1185" s="206" t="s">
        <v>241</v>
      </c>
      <c r="G1185" s="209" t="n">
        <v>37.55</v>
      </c>
      <c r="H1185" s="210" t="n">
        <v>0</v>
      </c>
      <c r="I1185" s="211" t="n">
        <f aca="false">ROUND(G1185*H1185,2)</f>
        <v>0</v>
      </c>
      <c r="J1185" s="212" t="n">
        <v>0</v>
      </c>
      <c r="K1185" s="209" t="n">
        <f aca="false">G1185*J1185</f>
        <v>0</v>
      </c>
      <c r="L1185" s="212" t="n">
        <v>0</v>
      </c>
      <c r="M1185" s="209" t="n">
        <f aca="false">G1185*L1185</f>
        <v>0</v>
      </c>
      <c r="N1185" s="213" t="n">
        <v>21</v>
      </c>
      <c r="O1185" s="214" t="n">
        <v>16</v>
      </c>
      <c r="P1185" s="45" t="s">
        <v>148</v>
      </c>
    </row>
    <row r="1186" s="45" customFormat="true" ht="15.75" hidden="false" customHeight="true" outlineLevel="0" collapsed="false">
      <c r="D1186" s="218"/>
      <c r="E1186" s="219" t="s">
        <v>974</v>
      </c>
      <c r="G1186" s="220"/>
      <c r="P1186" s="218" t="s">
        <v>148</v>
      </c>
      <c r="Q1186" s="218" t="s">
        <v>141</v>
      </c>
      <c r="R1186" s="218" t="s">
        <v>150</v>
      </c>
      <c r="S1186" s="218" t="s">
        <v>24</v>
      </c>
    </row>
    <row r="1187" s="45" customFormat="true" ht="15.75" hidden="false" customHeight="true" outlineLevel="0" collapsed="false">
      <c r="D1187" s="215"/>
      <c r="E1187" s="216" t="s">
        <v>1227</v>
      </c>
      <c r="G1187" s="217" t="n">
        <v>26</v>
      </c>
      <c r="P1187" s="215" t="s">
        <v>148</v>
      </c>
      <c r="Q1187" s="215" t="s">
        <v>148</v>
      </c>
      <c r="R1187" s="215" t="s">
        <v>150</v>
      </c>
      <c r="S1187" s="215" t="s">
        <v>24</v>
      </c>
    </row>
    <row r="1188" s="45" customFormat="true" ht="15.75" hidden="false" customHeight="true" outlineLevel="0" collapsed="false">
      <c r="D1188" s="215"/>
      <c r="E1188" s="216" t="s">
        <v>1228</v>
      </c>
      <c r="G1188" s="217" t="n">
        <v>11.55</v>
      </c>
      <c r="P1188" s="215" t="s">
        <v>148</v>
      </c>
      <c r="Q1188" s="215" t="s">
        <v>148</v>
      </c>
      <c r="R1188" s="215" t="s">
        <v>150</v>
      </c>
      <c r="S1188" s="215" t="s">
        <v>24</v>
      </c>
    </row>
    <row r="1189" s="45" customFormat="true" ht="15.75" hidden="false" customHeight="true" outlineLevel="0" collapsed="false">
      <c r="D1189" s="222"/>
      <c r="E1189" s="223" t="s">
        <v>192</v>
      </c>
      <c r="G1189" s="224" t="n">
        <v>37.55</v>
      </c>
      <c r="P1189" s="222" t="s">
        <v>148</v>
      </c>
      <c r="Q1189" s="222" t="s">
        <v>159</v>
      </c>
      <c r="R1189" s="222" t="s">
        <v>150</v>
      </c>
      <c r="S1189" s="222" t="s">
        <v>141</v>
      </c>
    </row>
    <row r="1190" s="45" customFormat="true" ht="13.5" hidden="false" customHeight="true" outlineLevel="0" collapsed="false">
      <c r="A1190" s="225" t="s">
        <v>1229</v>
      </c>
      <c r="B1190" s="225" t="s">
        <v>232</v>
      </c>
      <c r="C1190" s="225" t="s">
        <v>233</v>
      </c>
      <c r="D1190" s="226" t="s">
        <v>1230</v>
      </c>
      <c r="E1190" s="227" t="s">
        <v>1231</v>
      </c>
      <c r="F1190" s="225" t="s">
        <v>236</v>
      </c>
      <c r="G1190" s="228" t="n">
        <v>0.011</v>
      </c>
      <c r="H1190" s="229" t="n">
        <v>0</v>
      </c>
      <c r="I1190" s="230" t="n">
        <f aca="false">ROUND(G1190*H1190,2)</f>
        <v>0</v>
      </c>
      <c r="J1190" s="231" t="n">
        <v>1</v>
      </c>
      <c r="K1190" s="228" t="n">
        <f aca="false">G1190*J1190</f>
        <v>0.011</v>
      </c>
      <c r="L1190" s="231" t="n">
        <v>0</v>
      </c>
      <c r="M1190" s="228" t="n">
        <f aca="false">G1190*L1190</f>
        <v>0</v>
      </c>
      <c r="N1190" s="232" t="n">
        <v>21</v>
      </c>
      <c r="O1190" s="233" t="n">
        <v>32</v>
      </c>
      <c r="P1190" s="234" t="s">
        <v>148</v>
      </c>
    </row>
    <row r="1191" s="45" customFormat="true" ht="13.5" hidden="false" customHeight="true" outlineLevel="0" collapsed="false">
      <c r="A1191" s="206" t="s">
        <v>1232</v>
      </c>
      <c r="B1191" s="206" t="s">
        <v>143</v>
      </c>
      <c r="C1191" s="206" t="s">
        <v>1222</v>
      </c>
      <c r="D1191" s="207" t="s">
        <v>1233</v>
      </c>
      <c r="E1191" s="208" t="s">
        <v>1234</v>
      </c>
      <c r="F1191" s="206" t="s">
        <v>241</v>
      </c>
      <c r="G1191" s="209" t="n">
        <v>75.1</v>
      </c>
      <c r="H1191" s="210" t="n">
        <v>0</v>
      </c>
      <c r="I1191" s="211" t="n">
        <f aca="false">ROUND(G1191*H1191,2)</f>
        <v>0</v>
      </c>
      <c r="J1191" s="212" t="n">
        <v>0.00088</v>
      </c>
      <c r="K1191" s="209" t="n">
        <f aca="false">G1191*J1191</f>
        <v>0.066088</v>
      </c>
      <c r="L1191" s="212" t="n">
        <v>0</v>
      </c>
      <c r="M1191" s="209" t="n">
        <f aca="false">G1191*L1191</f>
        <v>0</v>
      </c>
      <c r="N1191" s="213" t="n">
        <v>21</v>
      </c>
      <c r="O1191" s="214" t="n">
        <v>16</v>
      </c>
      <c r="P1191" s="45" t="s">
        <v>148</v>
      </c>
    </row>
    <row r="1192" s="45" customFormat="true" ht="15.75" hidden="false" customHeight="true" outlineLevel="0" collapsed="false">
      <c r="D1192" s="218"/>
      <c r="E1192" s="219" t="s">
        <v>974</v>
      </c>
      <c r="G1192" s="220"/>
      <c r="P1192" s="218" t="s">
        <v>148</v>
      </c>
      <c r="Q1192" s="218" t="s">
        <v>141</v>
      </c>
      <c r="R1192" s="218" t="s">
        <v>150</v>
      </c>
      <c r="S1192" s="218" t="s">
        <v>24</v>
      </c>
    </row>
    <row r="1193" s="45" customFormat="true" ht="15.75" hidden="false" customHeight="true" outlineLevel="0" collapsed="false">
      <c r="D1193" s="218"/>
      <c r="E1193" s="219" t="s">
        <v>1235</v>
      </c>
      <c r="G1193" s="220"/>
      <c r="P1193" s="218" t="s">
        <v>148</v>
      </c>
      <c r="Q1193" s="218" t="s">
        <v>141</v>
      </c>
      <c r="R1193" s="218" t="s">
        <v>150</v>
      </c>
      <c r="S1193" s="218" t="s">
        <v>24</v>
      </c>
    </row>
    <row r="1194" s="45" customFormat="true" ht="15.75" hidden="false" customHeight="true" outlineLevel="0" collapsed="false">
      <c r="D1194" s="215"/>
      <c r="E1194" s="216" t="s">
        <v>1227</v>
      </c>
      <c r="G1194" s="217" t="n">
        <v>26</v>
      </c>
      <c r="P1194" s="215" t="s">
        <v>148</v>
      </c>
      <c r="Q1194" s="215" t="s">
        <v>148</v>
      </c>
      <c r="R1194" s="215" t="s">
        <v>150</v>
      </c>
      <c r="S1194" s="215" t="s">
        <v>24</v>
      </c>
    </row>
    <row r="1195" s="45" customFormat="true" ht="15.75" hidden="false" customHeight="true" outlineLevel="0" collapsed="false">
      <c r="D1195" s="215"/>
      <c r="E1195" s="216" t="s">
        <v>1228</v>
      </c>
      <c r="G1195" s="217" t="n">
        <v>11.55</v>
      </c>
      <c r="P1195" s="215" t="s">
        <v>148</v>
      </c>
      <c r="Q1195" s="215" t="s">
        <v>148</v>
      </c>
      <c r="R1195" s="215" t="s">
        <v>150</v>
      </c>
      <c r="S1195" s="215" t="s">
        <v>24</v>
      </c>
    </row>
    <row r="1196" s="45" customFormat="true" ht="15.75" hidden="false" customHeight="true" outlineLevel="0" collapsed="false">
      <c r="D1196" s="218"/>
      <c r="E1196" s="219" t="s">
        <v>1236</v>
      </c>
      <c r="G1196" s="221"/>
      <c r="P1196" s="218" t="s">
        <v>148</v>
      </c>
      <c r="Q1196" s="218" t="s">
        <v>141</v>
      </c>
      <c r="R1196" s="218" t="s">
        <v>150</v>
      </c>
      <c r="S1196" s="218" t="s">
        <v>24</v>
      </c>
    </row>
    <row r="1197" s="45" customFormat="true" ht="15.75" hidden="false" customHeight="true" outlineLevel="0" collapsed="false">
      <c r="D1197" s="215"/>
      <c r="E1197" s="216" t="s">
        <v>1227</v>
      </c>
      <c r="G1197" s="217" t="n">
        <v>26</v>
      </c>
      <c r="P1197" s="215" t="s">
        <v>148</v>
      </c>
      <c r="Q1197" s="215" t="s">
        <v>148</v>
      </c>
      <c r="R1197" s="215" t="s">
        <v>150</v>
      </c>
      <c r="S1197" s="215" t="s">
        <v>24</v>
      </c>
    </row>
    <row r="1198" s="45" customFormat="true" ht="15.75" hidden="false" customHeight="true" outlineLevel="0" collapsed="false">
      <c r="D1198" s="215"/>
      <c r="E1198" s="216" t="s">
        <v>1228</v>
      </c>
      <c r="G1198" s="217" t="n">
        <v>11.55</v>
      </c>
      <c r="P1198" s="215" t="s">
        <v>148</v>
      </c>
      <c r="Q1198" s="215" t="s">
        <v>148</v>
      </c>
      <c r="R1198" s="215" t="s">
        <v>150</v>
      </c>
      <c r="S1198" s="215" t="s">
        <v>24</v>
      </c>
    </row>
    <row r="1199" s="45" customFormat="true" ht="15.75" hidden="false" customHeight="true" outlineLevel="0" collapsed="false">
      <c r="D1199" s="222"/>
      <c r="E1199" s="223" t="s">
        <v>192</v>
      </c>
      <c r="G1199" s="224" t="n">
        <v>75.1</v>
      </c>
      <c r="P1199" s="222" t="s">
        <v>148</v>
      </c>
      <c r="Q1199" s="222" t="s">
        <v>159</v>
      </c>
      <c r="R1199" s="222" t="s">
        <v>150</v>
      </c>
      <c r="S1199" s="222" t="s">
        <v>141</v>
      </c>
    </row>
    <row r="1200" s="45" customFormat="true" ht="13.5" hidden="false" customHeight="true" outlineLevel="0" collapsed="false">
      <c r="A1200" s="225" t="s">
        <v>1237</v>
      </c>
      <c r="B1200" s="225" t="s">
        <v>232</v>
      </c>
      <c r="C1200" s="225" t="s">
        <v>233</v>
      </c>
      <c r="D1200" s="226" t="s">
        <v>1238</v>
      </c>
      <c r="E1200" s="227" t="s">
        <v>1239</v>
      </c>
      <c r="F1200" s="225" t="s">
        <v>241</v>
      </c>
      <c r="G1200" s="228" t="n">
        <v>43.183</v>
      </c>
      <c r="H1200" s="229" t="n">
        <v>0</v>
      </c>
      <c r="I1200" s="230" t="n">
        <f aca="false">ROUND(G1200*H1200,2)</f>
        <v>0</v>
      </c>
      <c r="J1200" s="231" t="n">
        <v>0.0041</v>
      </c>
      <c r="K1200" s="228" t="n">
        <f aca="false">G1200*J1200</f>
        <v>0.1770503</v>
      </c>
      <c r="L1200" s="231" t="n">
        <v>0</v>
      </c>
      <c r="M1200" s="228" t="n">
        <f aca="false">G1200*L1200</f>
        <v>0</v>
      </c>
      <c r="N1200" s="232" t="n">
        <v>21</v>
      </c>
      <c r="O1200" s="233" t="n">
        <v>32</v>
      </c>
      <c r="P1200" s="234" t="s">
        <v>148</v>
      </c>
    </row>
    <row r="1201" s="45" customFormat="true" ht="24" hidden="false" customHeight="true" outlineLevel="0" collapsed="false">
      <c r="A1201" s="225" t="s">
        <v>1240</v>
      </c>
      <c r="B1201" s="225" t="s">
        <v>232</v>
      </c>
      <c r="C1201" s="225" t="s">
        <v>233</v>
      </c>
      <c r="D1201" s="226" t="s">
        <v>1241</v>
      </c>
      <c r="E1201" s="227" t="s">
        <v>1242</v>
      </c>
      <c r="F1201" s="225" t="s">
        <v>241</v>
      </c>
      <c r="G1201" s="228" t="n">
        <v>43.183</v>
      </c>
      <c r="H1201" s="229" t="n">
        <v>0</v>
      </c>
      <c r="I1201" s="230" t="n">
        <f aca="false">ROUND(G1201*H1201,2)</f>
        <v>0</v>
      </c>
      <c r="J1201" s="231" t="n">
        <v>0.0061</v>
      </c>
      <c r="K1201" s="228" t="n">
        <f aca="false">G1201*J1201</f>
        <v>0.2634163</v>
      </c>
      <c r="L1201" s="231" t="n">
        <v>0</v>
      </c>
      <c r="M1201" s="228" t="n">
        <f aca="false">G1201*L1201</f>
        <v>0</v>
      </c>
      <c r="N1201" s="232" t="n">
        <v>21</v>
      </c>
      <c r="O1201" s="233" t="n">
        <v>32</v>
      </c>
      <c r="P1201" s="234" t="s">
        <v>148</v>
      </c>
    </row>
    <row r="1202" s="45" customFormat="true" ht="13.5" hidden="false" customHeight="true" outlineLevel="0" collapsed="false">
      <c r="A1202" s="206" t="s">
        <v>1243</v>
      </c>
      <c r="B1202" s="206" t="s">
        <v>143</v>
      </c>
      <c r="C1202" s="206" t="s">
        <v>1222</v>
      </c>
      <c r="D1202" s="207" t="s">
        <v>1244</v>
      </c>
      <c r="E1202" s="208" t="s">
        <v>1245</v>
      </c>
      <c r="F1202" s="206" t="s">
        <v>418</v>
      </c>
      <c r="G1202" s="209" t="n">
        <v>37.55</v>
      </c>
      <c r="H1202" s="210" t="n">
        <v>0</v>
      </c>
      <c r="I1202" s="211" t="n">
        <f aca="false">ROUND(G1202*H1202,2)</f>
        <v>0</v>
      </c>
      <c r="J1202" s="212" t="n">
        <v>0</v>
      </c>
      <c r="K1202" s="209" t="n">
        <f aca="false">G1202*J1202</f>
        <v>0</v>
      </c>
      <c r="L1202" s="212" t="n">
        <v>0</v>
      </c>
      <c r="M1202" s="209" t="n">
        <f aca="false">G1202*L1202</f>
        <v>0</v>
      </c>
      <c r="N1202" s="213" t="n">
        <v>21</v>
      </c>
      <c r="O1202" s="214" t="n">
        <v>16</v>
      </c>
      <c r="P1202" s="45" t="s">
        <v>148</v>
      </c>
    </row>
    <row r="1203" s="45" customFormat="true" ht="15.75" hidden="false" customHeight="true" outlineLevel="0" collapsed="false">
      <c r="D1203" s="218"/>
      <c r="E1203" s="219" t="s">
        <v>974</v>
      </c>
      <c r="G1203" s="220"/>
      <c r="P1203" s="218" t="s">
        <v>148</v>
      </c>
      <c r="Q1203" s="218" t="s">
        <v>141</v>
      </c>
      <c r="R1203" s="218" t="s">
        <v>150</v>
      </c>
      <c r="S1203" s="218" t="s">
        <v>24</v>
      </c>
    </row>
    <row r="1204" s="45" customFormat="true" ht="15.75" hidden="false" customHeight="true" outlineLevel="0" collapsed="false">
      <c r="D1204" s="218"/>
      <c r="E1204" s="219" t="s">
        <v>974</v>
      </c>
      <c r="G1204" s="220"/>
      <c r="P1204" s="218" t="s">
        <v>148</v>
      </c>
      <c r="Q1204" s="218" t="s">
        <v>141</v>
      </c>
      <c r="R1204" s="218" t="s">
        <v>150</v>
      </c>
      <c r="S1204" s="218" t="s">
        <v>24</v>
      </c>
    </row>
    <row r="1205" s="45" customFormat="true" ht="15.75" hidden="false" customHeight="true" outlineLevel="0" collapsed="false">
      <c r="D1205" s="215"/>
      <c r="E1205" s="216" t="s">
        <v>1227</v>
      </c>
      <c r="G1205" s="217" t="n">
        <v>26</v>
      </c>
      <c r="P1205" s="215" t="s">
        <v>148</v>
      </c>
      <c r="Q1205" s="215" t="s">
        <v>148</v>
      </c>
      <c r="R1205" s="215" t="s">
        <v>150</v>
      </c>
      <c r="S1205" s="215" t="s">
        <v>24</v>
      </c>
    </row>
    <row r="1206" s="45" customFormat="true" ht="15.75" hidden="false" customHeight="true" outlineLevel="0" collapsed="false">
      <c r="D1206" s="215"/>
      <c r="E1206" s="216" t="s">
        <v>1228</v>
      </c>
      <c r="G1206" s="217" t="n">
        <v>11.55</v>
      </c>
      <c r="P1206" s="215" t="s">
        <v>148</v>
      </c>
      <c r="Q1206" s="215" t="s">
        <v>148</v>
      </c>
      <c r="R1206" s="215" t="s">
        <v>150</v>
      </c>
      <c r="S1206" s="215" t="s">
        <v>24</v>
      </c>
    </row>
    <row r="1207" s="45" customFormat="true" ht="15.75" hidden="false" customHeight="true" outlineLevel="0" collapsed="false">
      <c r="D1207" s="222"/>
      <c r="E1207" s="223" t="s">
        <v>192</v>
      </c>
      <c r="G1207" s="224" t="n">
        <v>37.55</v>
      </c>
      <c r="P1207" s="222" t="s">
        <v>148</v>
      </c>
      <c r="Q1207" s="222" t="s">
        <v>159</v>
      </c>
      <c r="R1207" s="222" t="s">
        <v>150</v>
      </c>
      <c r="S1207" s="222" t="s">
        <v>141</v>
      </c>
    </row>
    <row r="1208" s="45" customFormat="true" ht="13.5" hidden="false" customHeight="true" outlineLevel="0" collapsed="false">
      <c r="A1208" s="225" t="s">
        <v>1246</v>
      </c>
      <c r="B1208" s="225" t="s">
        <v>232</v>
      </c>
      <c r="C1208" s="225" t="s">
        <v>233</v>
      </c>
      <c r="D1208" s="226" t="s">
        <v>1247</v>
      </c>
      <c r="E1208" s="227" t="s">
        <v>1248</v>
      </c>
      <c r="F1208" s="225" t="s">
        <v>241</v>
      </c>
      <c r="G1208" s="228" t="n">
        <v>43.183</v>
      </c>
      <c r="H1208" s="229" t="n">
        <v>0</v>
      </c>
      <c r="I1208" s="230" t="n">
        <f aca="false">ROUND(G1208*H1208,2)</f>
        <v>0</v>
      </c>
      <c r="J1208" s="231" t="n">
        <v>0.002</v>
      </c>
      <c r="K1208" s="228" t="n">
        <f aca="false">G1208*J1208</f>
        <v>0.086366</v>
      </c>
      <c r="L1208" s="231" t="n">
        <v>0</v>
      </c>
      <c r="M1208" s="228" t="n">
        <f aca="false">G1208*L1208</f>
        <v>0</v>
      </c>
      <c r="N1208" s="232" t="n">
        <v>21</v>
      </c>
      <c r="O1208" s="233" t="n">
        <v>32</v>
      </c>
      <c r="P1208" s="234" t="s">
        <v>148</v>
      </c>
    </row>
    <row r="1209" s="45" customFormat="true" ht="13.5" hidden="false" customHeight="true" outlineLevel="0" collapsed="false">
      <c r="A1209" s="206" t="s">
        <v>1249</v>
      </c>
      <c r="B1209" s="206" t="s">
        <v>143</v>
      </c>
      <c r="C1209" s="206" t="s">
        <v>1222</v>
      </c>
      <c r="D1209" s="207" t="s">
        <v>1250</v>
      </c>
      <c r="E1209" s="208" t="s">
        <v>1251</v>
      </c>
      <c r="F1209" s="206" t="s">
        <v>1102</v>
      </c>
      <c r="G1209" s="209" t="n">
        <v>1</v>
      </c>
      <c r="H1209" s="210" t="n">
        <v>0</v>
      </c>
      <c r="I1209" s="211" t="n">
        <f aca="false">ROUND(G1209*H1209,2)</f>
        <v>0</v>
      </c>
      <c r="J1209" s="212" t="n">
        <v>0</v>
      </c>
      <c r="K1209" s="209" t="n">
        <f aca="false">G1209*J1209</f>
        <v>0</v>
      </c>
      <c r="L1209" s="212" t="n">
        <v>0</v>
      </c>
      <c r="M1209" s="209" t="n">
        <f aca="false">G1209*L1209</f>
        <v>0</v>
      </c>
      <c r="N1209" s="213" t="n">
        <v>21</v>
      </c>
      <c r="O1209" s="214" t="n">
        <v>16</v>
      </c>
      <c r="P1209" s="45" t="s">
        <v>148</v>
      </c>
    </row>
    <row r="1210" s="181" customFormat="true" ht="12.75" hidden="false" customHeight="true" outlineLevel="0" collapsed="false">
      <c r="B1210" s="182" t="s">
        <v>93</v>
      </c>
      <c r="D1210" s="183" t="s">
        <v>1252</v>
      </c>
      <c r="E1210" s="183" t="s">
        <v>1253</v>
      </c>
      <c r="I1210" s="184" t="n">
        <f aca="false">SUM(I1211:I1248)</f>
        <v>0</v>
      </c>
      <c r="K1210" s="185" t="n">
        <f aca="false">SUM(K1211:K1248)</f>
        <v>6.1612321</v>
      </c>
      <c r="M1210" s="185" t="n">
        <f aca="false">SUM(M1211:M1248)</f>
        <v>0</v>
      </c>
      <c r="P1210" s="183" t="s">
        <v>141</v>
      </c>
    </row>
    <row r="1211" s="45" customFormat="true" ht="24" hidden="false" customHeight="true" outlineLevel="0" collapsed="false">
      <c r="A1211" s="206" t="s">
        <v>1254</v>
      </c>
      <c r="B1211" s="206" t="s">
        <v>143</v>
      </c>
      <c r="C1211" s="206" t="s">
        <v>1252</v>
      </c>
      <c r="D1211" s="207" t="s">
        <v>1255</v>
      </c>
      <c r="E1211" s="208" t="s">
        <v>1256</v>
      </c>
      <c r="F1211" s="206" t="s">
        <v>241</v>
      </c>
      <c r="G1211" s="209" t="n">
        <v>331.98</v>
      </c>
      <c r="H1211" s="210" t="n">
        <v>0</v>
      </c>
      <c r="I1211" s="211" t="n">
        <f aca="false">ROUND(G1211*H1211,2)</f>
        <v>0</v>
      </c>
      <c r="J1211" s="212" t="n">
        <v>0.00623</v>
      </c>
      <c r="K1211" s="209" t="n">
        <f aca="false">G1211*J1211</f>
        <v>2.0682354</v>
      </c>
      <c r="L1211" s="212" t="n">
        <v>0</v>
      </c>
      <c r="M1211" s="209" t="n">
        <f aca="false">G1211*L1211</f>
        <v>0</v>
      </c>
      <c r="N1211" s="213" t="n">
        <v>21</v>
      </c>
      <c r="O1211" s="214" t="n">
        <v>16</v>
      </c>
      <c r="P1211" s="45" t="s">
        <v>148</v>
      </c>
    </row>
    <row r="1212" s="45" customFormat="true" ht="15.75" hidden="false" customHeight="true" outlineLevel="0" collapsed="false">
      <c r="D1212" s="218"/>
      <c r="E1212" s="219" t="s">
        <v>271</v>
      </c>
      <c r="G1212" s="220"/>
      <c r="P1212" s="218" t="s">
        <v>148</v>
      </c>
      <c r="Q1212" s="218" t="s">
        <v>141</v>
      </c>
      <c r="R1212" s="218" t="s">
        <v>150</v>
      </c>
      <c r="S1212" s="218" t="s">
        <v>24</v>
      </c>
    </row>
    <row r="1213" s="45" customFormat="true" ht="15.75" hidden="false" customHeight="true" outlineLevel="0" collapsed="false">
      <c r="D1213" s="218"/>
      <c r="E1213" s="219" t="s">
        <v>1157</v>
      </c>
      <c r="G1213" s="220"/>
      <c r="P1213" s="218" t="s">
        <v>148</v>
      </c>
      <c r="Q1213" s="218" t="s">
        <v>141</v>
      </c>
      <c r="R1213" s="218" t="s">
        <v>150</v>
      </c>
      <c r="S1213" s="218" t="s">
        <v>24</v>
      </c>
    </row>
    <row r="1214" s="45" customFormat="true" ht="15.75" hidden="false" customHeight="true" outlineLevel="0" collapsed="false">
      <c r="D1214" s="215"/>
      <c r="E1214" s="216" t="s">
        <v>1190</v>
      </c>
      <c r="G1214" s="217" t="n">
        <v>30.36</v>
      </c>
      <c r="P1214" s="215" t="s">
        <v>148</v>
      </c>
      <c r="Q1214" s="215" t="s">
        <v>148</v>
      </c>
      <c r="R1214" s="215" t="s">
        <v>150</v>
      </c>
      <c r="S1214" s="215" t="s">
        <v>24</v>
      </c>
    </row>
    <row r="1215" s="45" customFormat="true" ht="15.75" hidden="false" customHeight="true" outlineLevel="0" collapsed="false">
      <c r="D1215" s="218"/>
      <c r="E1215" s="219" t="s">
        <v>278</v>
      </c>
      <c r="G1215" s="221"/>
      <c r="P1215" s="218" t="s">
        <v>148</v>
      </c>
      <c r="Q1215" s="218" t="s">
        <v>141</v>
      </c>
      <c r="R1215" s="218" t="s">
        <v>150</v>
      </c>
      <c r="S1215" s="218" t="s">
        <v>24</v>
      </c>
    </row>
    <row r="1216" s="45" customFormat="true" ht="15.75" hidden="false" customHeight="true" outlineLevel="0" collapsed="false">
      <c r="D1216" s="218"/>
      <c r="E1216" s="219" t="s">
        <v>1157</v>
      </c>
      <c r="G1216" s="221"/>
      <c r="P1216" s="218" t="s">
        <v>148</v>
      </c>
      <c r="Q1216" s="218" t="s">
        <v>141</v>
      </c>
      <c r="R1216" s="218" t="s">
        <v>150</v>
      </c>
      <c r="S1216" s="218" t="s">
        <v>24</v>
      </c>
    </row>
    <row r="1217" s="45" customFormat="true" ht="15.75" hidden="false" customHeight="true" outlineLevel="0" collapsed="false">
      <c r="D1217" s="215"/>
      <c r="E1217" s="216" t="s">
        <v>1176</v>
      </c>
      <c r="G1217" s="217" t="n">
        <v>34.3</v>
      </c>
      <c r="P1217" s="215" t="s">
        <v>148</v>
      </c>
      <c r="Q1217" s="215" t="s">
        <v>148</v>
      </c>
      <c r="R1217" s="215" t="s">
        <v>150</v>
      </c>
      <c r="S1217" s="215" t="s">
        <v>24</v>
      </c>
    </row>
    <row r="1218" s="45" customFormat="true" ht="15.75" hidden="false" customHeight="true" outlineLevel="0" collapsed="false">
      <c r="D1218" s="218"/>
      <c r="E1218" s="219" t="s">
        <v>1257</v>
      </c>
      <c r="G1218" s="221"/>
      <c r="P1218" s="218" t="s">
        <v>148</v>
      </c>
      <c r="Q1218" s="218" t="s">
        <v>141</v>
      </c>
      <c r="R1218" s="218" t="s">
        <v>150</v>
      </c>
      <c r="S1218" s="218" t="s">
        <v>24</v>
      </c>
    </row>
    <row r="1219" s="45" customFormat="true" ht="15.75" hidden="false" customHeight="true" outlineLevel="0" collapsed="false">
      <c r="D1219" s="215"/>
      <c r="E1219" s="216" t="s">
        <v>1181</v>
      </c>
      <c r="G1219" s="217" t="n">
        <v>208.56</v>
      </c>
      <c r="P1219" s="215" t="s">
        <v>148</v>
      </c>
      <c r="Q1219" s="215" t="s">
        <v>148</v>
      </c>
      <c r="R1219" s="215" t="s">
        <v>150</v>
      </c>
      <c r="S1219" s="215" t="s">
        <v>24</v>
      </c>
    </row>
    <row r="1220" s="45" customFormat="true" ht="15.75" hidden="false" customHeight="true" outlineLevel="0" collapsed="false">
      <c r="D1220" s="215"/>
      <c r="E1220" s="216" t="s">
        <v>1182</v>
      </c>
      <c r="G1220" s="217" t="n">
        <v>41.48</v>
      </c>
      <c r="P1220" s="215" t="s">
        <v>148</v>
      </c>
      <c r="Q1220" s="215" t="s">
        <v>148</v>
      </c>
      <c r="R1220" s="215" t="s">
        <v>150</v>
      </c>
      <c r="S1220" s="215" t="s">
        <v>24</v>
      </c>
    </row>
    <row r="1221" s="45" customFormat="true" ht="15.75" hidden="false" customHeight="true" outlineLevel="0" collapsed="false">
      <c r="D1221" s="218"/>
      <c r="E1221" s="219" t="s">
        <v>265</v>
      </c>
      <c r="G1221" s="221"/>
      <c r="P1221" s="218" t="s">
        <v>148</v>
      </c>
      <c r="Q1221" s="218" t="s">
        <v>141</v>
      </c>
      <c r="R1221" s="218" t="s">
        <v>150</v>
      </c>
      <c r="S1221" s="218" t="s">
        <v>24</v>
      </c>
    </row>
    <row r="1222" s="45" customFormat="true" ht="15.75" hidden="false" customHeight="true" outlineLevel="0" collapsed="false">
      <c r="D1222" s="215"/>
      <c r="E1222" s="216" t="s">
        <v>1258</v>
      </c>
      <c r="G1222" s="217" t="n">
        <v>12.48</v>
      </c>
      <c r="P1222" s="215" t="s">
        <v>148</v>
      </c>
      <c r="Q1222" s="215" t="s">
        <v>148</v>
      </c>
      <c r="R1222" s="215" t="s">
        <v>150</v>
      </c>
      <c r="S1222" s="215" t="s">
        <v>24</v>
      </c>
    </row>
    <row r="1223" s="45" customFormat="true" ht="15.75" hidden="false" customHeight="true" outlineLevel="0" collapsed="false">
      <c r="D1223" s="215"/>
      <c r="E1223" s="216" t="s">
        <v>1259</v>
      </c>
      <c r="G1223" s="217" t="n">
        <v>4.8</v>
      </c>
      <c r="P1223" s="215" t="s">
        <v>148</v>
      </c>
      <c r="Q1223" s="215" t="s">
        <v>148</v>
      </c>
      <c r="R1223" s="215" t="s">
        <v>150</v>
      </c>
      <c r="S1223" s="215" t="s">
        <v>24</v>
      </c>
    </row>
    <row r="1224" s="45" customFormat="true" ht="15.75" hidden="false" customHeight="true" outlineLevel="0" collapsed="false">
      <c r="D1224" s="222"/>
      <c r="E1224" s="223" t="s">
        <v>192</v>
      </c>
      <c r="G1224" s="224" t="n">
        <v>331.98</v>
      </c>
      <c r="P1224" s="222" t="s">
        <v>148</v>
      </c>
      <c r="Q1224" s="222" t="s">
        <v>159</v>
      </c>
      <c r="R1224" s="222" t="s">
        <v>150</v>
      </c>
      <c r="S1224" s="222" t="s">
        <v>141</v>
      </c>
    </row>
    <row r="1225" s="45" customFormat="true" ht="13.5" hidden="false" customHeight="true" outlineLevel="0" collapsed="false">
      <c r="A1225" s="225" t="s">
        <v>1260</v>
      </c>
      <c r="B1225" s="225" t="s">
        <v>232</v>
      </c>
      <c r="C1225" s="225" t="s">
        <v>233</v>
      </c>
      <c r="D1225" s="226" t="s">
        <v>1261</v>
      </c>
      <c r="E1225" s="227" t="s">
        <v>1262</v>
      </c>
      <c r="F1225" s="225" t="s">
        <v>241</v>
      </c>
      <c r="G1225" s="228" t="n">
        <v>320.992</v>
      </c>
      <c r="H1225" s="229" t="n">
        <v>0</v>
      </c>
      <c r="I1225" s="230" t="n">
        <f aca="false">ROUND(G1225*H1225,2)</f>
        <v>0</v>
      </c>
      <c r="J1225" s="231" t="n">
        <v>0.0024</v>
      </c>
      <c r="K1225" s="228" t="n">
        <f aca="false">G1225*J1225</f>
        <v>0.7703808</v>
      </c>
      <c r="L1225" s="231" t="n">
        <v>0</v>
      </c>
      <c r="M1225" s="228" t="n">
        <f aca="false">G1225*L1225</f>
        <v>0</v>
      </c>
      <c r="N1225" s="232" t="n">
        <v>21</v>
      </c>
      <c r="O1225" s="233" t="n">
        <v>32</v>
      </c>
      <c r="P1225" s="234" t="s">
        <v>148</v>
      </c>
    </row>
    <row r="1226" s="45" customFormat="true" ht="13.5" hidden="false" customHeight="true" outlineLevel="0" collapsed="false">
      <c r="A1226" s="225" t="s">
        <v>1263</v>
      </c>
      <c r="B1226" s="225" t="s">
        <v>232</v>
      </c>
      <c r="C1226" s="225" t="s">
        <v>233</v>
      </c>
      <c r="D1226" s="226" t="s">
        <v>1264</v>
      </c>
      <c r="E1226" s="227" t="s">
        <v>1265</v>
      </c>
      <c r="F1226" s="225" t="s">
        <v>241</v>
      </c>
      <c r="G1226" s="228" t="n">
        <v>17.626</v>
      </c>
      <c r="H1226" s="229" t="n">
        <v>0</v>
      </c>
      <c r="I1226" s="230" t="n">
        <f aca="false">ROUND(G1226*H1226,2)</f>
        <v>0</v>
      </c>
      <c r="J1226" s="231" t="n">
        <v>0.0015</v>
      </c>
      <c r="K1226" s="228" t="n">
        <f aca="false">G1226*J1226</f>
        <v>0.026439</v>
      </c>
      <c r="L1226" s="231" t="n">
        <v>0</v>
      </c>
      <c r="M1226" s="228" t="n">
        <f aca="false">G1226*L1226</f>
        <v>0</v>
      </c>
      <c r="N1226" s="232" t="n">
        <v>21</v>
      </c>
      <c r="O1226" s="233" t="n">
        <v>32</v>
      </c>
      <c r="P1226" s="234" t="s">
        <v>148</v>
      </c>
    </row>
    <row r="1227" s="45" customFormat="true" ht="15.75" hidden="false" customHeight="true" outlineLevel="0" collapsed="false">
      <c r="D1227" s="218"/>
      <c r="E1227" s="219" t="s">
        <v>265</v>
      </c>
      <c r="G1227" s="220"/>
      <c r="P1227" s="218" t="s">
        <v>148</v>
      </c>
      <c r="Q1227" s="218" t="s">
        <v>141</v>
      </c>
      <c r="R1227" s="218" t="s">
        <v>150</v>
      </c>
      <c r="S1227" s="218" t="s">
        <v>24</v>
      </c>
    </row>
    <row r="1228" s="45" customFormat="true" ht="15.75" hidden="false" customHeight="true" outlineLevel="0" collapsed="false">
      <c r="D1228" s="215"/>
      <c r="E1228" s="216" t="s">
        <v>1266</v>
      </c>
      <c r="G1228" s="217" t="n">
        <v>12.7296</v>
      </c>
      <c r="P1228" s="215" t="s">
        <v>148</v>
      </c>
      <c r="Q1228" s="215" t="s">
        <v>148</v>
      </c>
      <c r="R1228" s="215" t="s">
        <v>150</v>
      </c>
      <c r="S1228" s="215" t="s">
        <v>24</v>
      </c>
    </row>
    <row r="1229" s="45" customFormat="true" ht="15.75" hidden="false" customHeight="true" outlineLevel="0" collapsed="false">
      <c r="D1229" s="215"/>
      <c r="E1229" s="216" t="s">
        <v>1267</v>
      </c>
      <c r="G1229" s="217" t="n">
        <v>4.896</v>
      </c>
      <c r="P1229" s="215" t="s">
        <v>148</v>
      </c>
      <c r="Q1229" s="215" t="s">
        <v>148</v>
      </c>
      <c r="R1229" s="215" t="s">
        <v>150</v>
      </c>
      <c r="S1229" s="215" t="s">
        <v>24</v>
      </c>
    </row>
    <row r="1230" s="45" customFormat="true" ht="15.75" hidden="false" customHeight="true" outlineLevel="0" collapsed="false">
      <c r="D1230" s="222"/>
      <c r="E1230" s="223" t="s">
        <v>192</v>
      </c>
      <c r="G1230" s="224" t="n">
        <v>17.6256</v>
      </c>
      <c r="P1230" s="222" t="s">
        <v>148</v>
      </c>
      <c r="Q1230" s="222" t="s">
        <v>159</v>
      </c>
      <c r="R1230" s="222" t="s">
        <v>150</v>
      </c>
      <c r="S1230" s="222" t="s">
        <v>141</v>
      </c>
    </row>
    <row r="1231" s="45" customFormat="true" ht="24" hidden="false" customHeight="true" outlineLevel="0" collapsed="false">
      <c r="A1231" s="206" t="s">
        <v>1268</v>
      </c>
      <c r="B1231" s="206" t="s">
        <v>143</v>
      </c>
      <c r="C1231" s="206" t="s">
        <v>1252</v>
      </c>
      <c r="D1231" s="207" t="s">
        <v>1269</v>
      </c>
      <c r="E1231" s="208" t="s">
        <v>1270</v>
      </c>
      <c r="F1231" s="206" t="s">
        <v>241</v>
      </c>
      <c r="G1231" s="209" t="n">
        <v>198.62</v>
      </c>
      <c r="H1231" s="210" t="n">
        <v>0</v>
      </c>
      <c r="I1231" s="211" t="n">
        <f aca="false">ROUND(G1231*H1231,2)</f>
        <v>0</v>
      </c>
      <c r="J1231" s="212" t="n">
        <v>0.00116</v>
      </c>
      <c r="K1231" s="209" t="n">
        <f aca="false">G1231*J1231</f>
        <v>0.2303992</v>
      </c>
      <c r="L1231" s="212" t="n">
        <v>0</v>
      </c>
      <c r="M1231" s="209" t="n">
        <f aca="false">G1231*L1231</f>
        <v>0</v>
      </c>
      <c r="N1231" s="213" t="n">
        <v>21</v>
      </c>
      <c r="O1231" s="214" t="n">
        <v>16</v>
      </c>
      <c r="P1231" s="45" t="s">
        <v>148</v>
      </c>
    </row>
    <row r="1232" s="45" customFormat="true" ht="13.5" hidden="false" customHeight="true" outlineLevel="0" collapsed="false">
      <c r="A1232" s="225" t="s">
        <v>1271</v>
      </c>
      <c r="B1232" s="225" t="s">
        <v>232</v>
      </c>
      <c r="C1232" s="225" t="s">
        <v>233</v>
      </c>
      <c r="D1232" s="226" t="s">
        <v>1272</v>
      </c>
      <c r="E1232" s="227" t="s">
        <v>1273</v>
      </c>
      <c r="F1232" s="225" t="s">
        <v>241</v>
      </c>
      <c r="G1232" s="228" t="n">
        <v>26.52</v>
      </c>
      <c r="H1232" s="229" t="n">
        <v>0</v>
      </c>
      <c r="I1232" s="230" t="n">
        <f aca="false">ROUND(G1232*H1232,2)</f>
        <v>0</v>
      </c>
      <c r="J1232" s="231" t="n">
        <v>0.0024</v>
      </c>
      <c r="K1232" s="228" t="n">
        <f aca="false">G1232*J1232</f>
        <v>0.063648</v>
      </c>
      <c r="L1232" s="231" t="n">
        <v>0</v>
      </c>
      <c r="M1232" s="228" t="n">
        <f aca="false">G1232*L1232</f>
        <v>0</v>
      </c>
      <c r="N1232" s="232" t="n">
        <v>21</v>
      </c>
      <c r="O1232" s="233" t="n">
        <v>32</v>
      </c>
      <c r="P1232" s="234" t="s">
        <v>148</v>
      </c>
    </row>
    <row r="1233" s="45" customFormat="true" ht="13.5" hidden="false" customHeight="true" outlineLevel="0" collapsed="false">
      <c r="A1233" s="225" t="s">
        <v>1274</v>
      </c>
      <c r="B1233" s="225" t="s">
        <v>232</v>
      </c>
      <c r="C1233" s="225" t="s">
        <v>233</v>
      </c>
      <c r="D1233" s="226" t="s">
        <v>1275</v>
      </c>
      <c r="E1233" s="227" t="s">
        <v>1276</v>
      </c>
      <c r="F1233" s="225" t="s">
        <v>241</v>
      </c>
      <c r="G1233" s="228" t="n">
        <v>176.072</v>
      </c>
      <c r="H1233" s="229" t="n">
        <v>0</v>
      </c>
      <c r="I1233" s="230" t="n">
        <f aca="false">ROUND(G1233*H1233,2)</f>
        <v>0</v>
      </c>
      <c r="J1233" s="231" t="n">
        <v>0.0015</v>
      </c>
      <c r="K1233" s="228" t="n">
        <f aca="false">G1233*J1233</f>
        <v>0.264108</v>
      </c>
      <c r="L1233" s="231" t="n">
        <v>0</v>
      </c>
      <c r="M1233" s="228" t="n">
        <f aca="false">G1233*L1233</f>
        <v>0</v>
      </c>
      <c r="N1233" s="232" t="n">
        <v>21</v>
      </c>
      <c r="O1233" s="233" t="n">
        <v>32</v>
      </c>
      <c r="P1233" s="234" t="s">
        <v>148</v>
      </c>
    </row>
    <row r="1234" s="45" customFormat="true" ht="13.5" hidden="false" customHeight="true" outlineLevel="0" collapsed="false">
      <c r="A1234" s="206" t="s">
        <v>1277</v>
      </c>
      <c r="B1234" s="206" t="s">
        <v>143</v>
      </c>
      <c r="C1234" s="206" t="s">
        <v>1252</v>
      </c>
      <c r="D1234" s="207" t="s">
        <v>1278</v>
      </c>
      <c r="E1234" s="208" t="s">
        <v>1279</v>
      </c>
      <c r="F1234" s="206" t="s">
        <v>241</v>
      </c>
      <c r="G1234" s="209" t="n">
        <v>1350.45</v>
      </c>
      <c r="H1234" s="210" t="n">
        <v>0</v>
      </c>
      <c r="I1234" s="211" t="n">
        <f aca="false">ROUND(G1234*H1234,2)</f>
        <v>0</v>
      </c>
      <c r="J1234" s="212" t="n">
        <v>0.0003</v>
      </c>
      <c r="K1234" s="209" t="n">
        <f aca="false">G1234*J1234</f>
        <v>0.405135</v>
      </c>
      <c r="L1234" s="212" t="n">
        <v>0</v>
      </c>
      <c r="M1234" s="209" t="n">
        <f aca="false">G1234*L1234</f>
        <v>0</v>
      </c>
      <c r="N1234" s="213" t="n">
        <v>21</v>
      </c>
      <c r="O1234" s="214" t="n">
        <v>16</v>
      </c>
      <c r="P1234" s="45" t="s">
        <v>148</v>
      </c>
    </row>
    <row r="1235" s="45" customFormat="true" ht="13.5" hidden="false" customHeight="true" outlineLevel="0" collapsed="false">
      <c r="A1235" s="225" t="s">
        <v>1280</v>
      </c>
      <c r="B1235" s="225" t="s">
        <v>232</v>
      </c>
      <c r="C1235" s="225" t="s">
        <v>233</v>
      </c>
      <c r="D1235" s="226" t="s">
        <v>1281</v>
      </c>
      <c r="E1235" s="227" t="s">
        <v>1282</v>
      </c>
      <c r="F1235" s="225" t="s">
        <v>241</v>
      </c>
      <c r="G1235" s="228" t="n">
        <v>770.018</v>
      </c>
      <c r="H1235" s="229" t="n">
        <v>0</v>
      </c>
      <c r="I1235" s="230" t="n">
        <f aca="false">ROUND(G1235*H1235,2)</f>
        <v>0</v>
      </c>
      <c r="J1235" s="231" t="n">
        <v>0.0009</v>
      </c>
      <c r="K1235" s="228" t="n">
        <f aca="false">G1235*J1235</f>
        <v>0.6930162</v>
      </c>
      <c r="L1235" s="231" t="n">
        <v>0</v>
      </c>
      <c r="M1235" s="228" t="n">
        <f aca="false">G1235*L1235</f>
        <v>0</v>
      </c>
      <c r="N1235" s="232" t="n">
        <v>21</v>
      </c>
      <c r="O1235" s="233" t="n">
        <v>32</v>
      </c>
      <c r="P1235" s="234" t="s">
        <v>148</v>
      </c>
    </row>
    <row r="1236" s="45" customFormat="true" ht="13.5" hidden="false" customHeight="true" outlineLevel="0" collapsed="false">
      <c r="A1236" s="225" t="s">
        <v>1283</v>
      </c>
      <c r="B1236" s="225" t="s">
        <v>232</v>
      </c>
      <c r="C1236" s="225" t="s">
        <v>233</v>
      </c>
      <c r="D1236" s="226" t="s">
        <v>1264</v>
      </c>
      <c r="E1236" s="227" t="s">
        <v>1265</v>
      </c>
      <c r="F1236" s="225" t="s">
        <v>241</v>
      </c>
      <c r="G1236" s="228" t="n">
        <v>78.54</v>
      </c>
      <c r="H1236" s="229" t="n">
        <v>0</v>
      </c>
      <c r="I1236" s="230" t="n">
        <f aca="false">ROUND(G1236*H1236,2)</f>
        <v>0</v>
      </c>
      <c r="J1236" s="231" t="n">
        <v>0.0015</v>
      </c>
      <c r="K1236" s="228" t="n">
        <f aca="false">G1236*J1236</f>
        <v>0.11781</v>
      </c>
      <c r="L1236" s="231" t="n">
        <v>0</v>
      </c>
      <c r="M1236" s="228" t="n">
        <f aca="false">G1236*L1236</f>
        <v>0</v>
      </c>
      <c r="N1236" s="232" t="n">
        <v>21</v>
      </c>
      <c r="O1236" s="233" t="n">
        <v>32</v>
      </c>
      <c r="P1236" s="234" t="s">
        <v>148</v>
      </c>
    </row>
    <row r="1237" s="45" customFormat="true" ht="13.5" hidden="false" customHeight="true" outlineLevel="0" collapsed="false">
      <c r="A1237" s="225" t="s">
        <v>1284</v>
      </c>
      <c r="B1237" s="225" t="s">
        <v>232</v>
      </c>
      <c r="C1237" s="225" t="s">
        <v>233</v>
      </c>
      <c r="D1237" s="226" t="s">
        <v>1261</v>
      </c>
      <c r="E1237" s="227" t="s">
        <v>1262</v>
      </c>
      <c r="F1237" s="225" t="s">
        <v>241</v>
      </c>
      <c r="G1237" s="228" t="n">
        <v>532.67</v>
      </c>
      <c r="H1237" s="229" t="n">
        <v>0</v>
      </c>
      <c r="I1237" s="230" t="n">
        <f aca="false">ROUND(G1237*H1237,2)</f>
        <v>0</v>
      </c>
      <c r="J1237" s="231" t="n">
        <v>0.0024</v>
      </c>
      <c r="K1237" s="228" t="n">
        <f aca="false">G1237*J1237</f>
        <v>1.278408</v>
      </c>
      <c r="L1237" s="231" t="n">
        <v>0</v>
      </c>
      <c r="M1237" s="228" t="n">
        <f aca="false">G1237*L1237</f>
        <v>0</v>
      </c>
      <c r="N1237" s="232" t="n">
        <v>21</v>
      </c>
      <c r="O1237" s="233" t="n">
        <v>32</v>
      </c>
      <c r="P1237" s="234" t="s">
        <v>148</v>
      </c>
    </row>
    <row r="1238" s="45" customFormat="true" ht="13.5" hidden="false" customHeight="true" outlineLevel="0" collapsed="false">
      <c r="A1238" s="225" t="s">
        <v>1285</v>
      </c>
      <c r="B1238" s="225" t="s">
        <v>232</v>
      </c>
      <c r="C1238" s="225" t="s">
        <v>233</v>
      </c>
      <c r="D1238" s="226" t="s">
        <v>1286</v>
      </c>
      <c r="E1238" s="227" t="s">
        <v>1287</v>
      </c>
      <c r="F1238" s="225" t="s">
        <v>241</v>
      </c>
      <c r="G1238" s="228" t="n">
        <v>78.54</v>
      </c>
      <c r="H1238" s="229" t="n">
        <v>0</v>
      </c>
      <c r="I1238" s="230" t="n">
        <f aca="false">ROUND(G1238*H1238,2)</f>
        <v>0</v>
      </c>
      <c r="J1238" s="231" t="n">
        <v>0.003</v>
      </c>
      <c r="K1238" s="228" t="n">
        <f aca="false">G1238*J1238</f>
        <v>0.23562</v>
      </c>
      <c r="L1238" s="231" t="n">
        <v>0</v>
      </c>
      <c r="M1238" s="228" t="n">
        <f aca="false">G1238*L1238</f>
        <v>0</v>
      </c>
      <c r="N1238" s="232" t="n">
        <v>21</v>
      </c>
      <c r="O1238" s="233" t="n">
        <v>32</v>
      </c>
      <c r="P1238" s="234" t="s">
        <v>148</v>
      </c>
    </row>
    <row r="1239" s="45" customFormat="true" ht="13.5" hidden="false" customHeight="true" outlineLevel="0" collapsed="false">
      <c r="A1239" s="206" t="s">
        <v>1288</v>
      </c>
      <c r="B1239" s="206" t="s">
        <v>143</v>
      </c>
      <c r="C1239" s="206" t="s">
        <v>1252</v>
      </c>
      <c r="D1239" s="207" t="s">
        <v>1289</v>
      </c>
      <c r="E1239" s="208" t="s">
        <v>1290</v>
      </c>
      <c r="F1239" s="206" t="s">
        <v>252</v>
      </c>
      <c r="G1239" s="209" t="n">
        <v>21</v>
      </c>
      <c r="H1239" s="210" t="n">
        <v>0</v>
      </c>
      <c r="I1239" s="211" t="n">
        <f aca="false">ROUND(G1239*H1239,2)</f>
        <v>0</v>
      </c>
      <c r="J1239" s="212" t="n">
        <v>0</v>
      </c>
      <c r="K1239" s="209" t="n">
        <f aca="false">G1239*J1239</f>
        <v>0</v>
      </c>
      <c r="L1239" s="212" t="n">
        <v>0</v>
      </c>
      <c r="M1239" s="209" t="n">
        <f aca="false">G1239*L1239</f>
        <v>0</v>
      </c>
      <c r="N1239" s="213" t="n">
        <v>21</v>
      </c>
      <c r="O1239" s="214" t="n">
        <v>16</v>
      </c>
      <c r="P1239" s="45" t="s">
        <v>148</v>
      </c>
    </row>
    <row r="1240" s="45" customFormat="true" ht="15.75" hidden="false" customHeight="true" outlineLevel="0" collapsed="false">
      <c r="D1240" s="218"/>
      <c r="E1240" s="219" t="s">
        <v>974</v>
      </c>
      <c r="G1240" s="220"/>
      <c r="P1240" s="218" t="s">
        <v>148</v>
      </c>
      <c r="Q1240" s="218" t="s">
        <v>141</v>
      </c>
      <c r="R1240" s="218" t="s">
        <v>150</v>
      </c>
      <c r="S1240" s="218" t="s">
        <v>24</v>
      </c>
    </row>
    <row r="1241" s="45" customFormat="true" ht="15.75" hidden="false" customHeight="true" outlineLevel="0" collapsed="false">
      <c r="D1241" s="215"/>
      <c r="E1241" s="216" t="s">
        <v>1066</v>
      </c>
      <c r="G1241" s="217" t="n">
        <v>21</v>
      </c>
      <c r="P1241" s="215" t="s">
        <v>148</v>
      </c>
      <c r="Q1241" s="215" t="s">
        <v>148</v>
      </c>
      <c r="R1241" s="215" t="s">
        <v>150</v>
      </c>
      <c r="S1241" s="215" t="s">
        <v>141</v>
      </c>
    </row>
    <row r="1242" s="45" customFormat="true" ht="13.5" hidden="false" customHeight="true" outlineLevel="0" collapsed="false">
      <c r="A1242" s="225" t="s">
        <v>1291</v>
      </c>
      <c r="B1242" s="225" t="s">
        <v>232</v>
      </c>
      <c r="C1242" s="225" t="s">
        <v>233</v>
      </c>
      <c r="D1242" s="226" t="s">
        <v>1292</v>
      </c>
      <c r="E1242" s="227" t="s">
        <v>1293</v>
      </c>
      <c r="F1242" s="225" t="s">
        <v>418</v>
      </c>
      <c r="G1242" s="228" t="n">
        <v>21.42</v>
      </c>
      <c r="H1242" s="229" t="n">
        <v>0</v>
      </c>
      <c r="I1242" s="230" t="n">
        <f aca="false">ROUND(G1242*H1242,2)</f>
        <v>0</v>
      </c>
      <c r="J1242" s="231" t="n">
        <v>0.000375</v>
      </c>
      <c r="K1242" s="228" t="n">
        <f aca="false">G1242*J1242</f>
        <v>0.0080325</v>
      </c>
      <c r="L1242" s="231" t="n">
        <v>0</v>
      </c>
      <c r="M1242" s="228" t="n">
        <f aca="false">G1242*L1242</f>
        <v>0</v>
      </c>
      <c r="N1242" s="232" t="n">
        <v>21</v>
      </c>
      <c r="O1242" s="233" t="n">
        <v>32</v>
      </c>
      <c r="P1242" s="234" t="s">
        <v>148</v>
      </c>
    </row>
    <row r="1243" s="45" customFormat="true" ht="13.5" hidden="false" customHeight="true" outlineLevel="0" collapsed="false">
      <c r="A1243" s="206" t="s">
        <v>1294</v>
      </c>
      <c r="B1243" s="206" t="s">
        <v>143</v>
      </c>
      <c r="C1243" s="206" t="s">
        <v>214</v>
      </c>
      <c r="D1243" s="207" t="s">
        <v>1295</v>
      </c>
      <c r="E1243" s="208" t="s">
        <v>1296</v>
      </c>
      <c r="F1243" s="206" t="s">
        <v>241</v>
      </c>
      <c r="G1243" s="209" t="n">
        <v>37.55</v>
      </c>
      <c r="H1243" s="210" t="n">
        <v>0</v>
      </c>
      <c r="I1243" s="211" t="n">
        <f aca="false">ROUND(G1243*H1243,2)</f>
        <v>0</v>
      </c>
      <c r="J1243" s="212" t="n">
        <v>0</v>
      </c>
      <c r="K1243" s="209" t="n">
        <f aca="false">G1243*J1243</f>
        <v>0</v>
      </c>
      <c r="L1243" s="212" t="n">
        <v>0</v>
      </c>
      <c r="M1243" s="209" t="n">
        <f aca="false">G1243*L1243</f>
        <v>0</v>
      </c>
      <c r="N1243" s="213" t="n">
        <v>21</v>
      </c>
      <c r="O1243" s="214" t="n">
        <v>16</v>
      </c>
      <c r="P1243" s="45" t="s">
        <v>148</v>
      </c>
    </row>
    <row r="1244" s="45" customFormat="true" ht="15.75" hidden="false" customHeight="true" outlineLevel="0" collapsed="false">
      <c r="D1244" s="218"/>
      <c r="E1244" s="219" t="s">
        <v>974</v>
      </c>
      <c r="G1244" s="220"/>
      <c r="P1244" s="218" t="s">
        <v>148</v>
      </c>
      <c r="Q1244" s="218" t="s">
        <v>141</v>
      </c>
      <c r="R1244" s="218" t="s">
        <v>150</v>
      </c>
      <c r="S1244" s="218" t="s">
        <v>24</v>
      </c>
    </row>
    <row r="1245" s="45" customFormat="true" ht="15.75" hidden="false" customHeight="true" outlineLevel="0" collapsed="false">
      <c r="D1245" s="215"/>
      <c r="E1245" s="216" t="s">
        <v>1227</v>
      </c>
      <c r="G1245" s="217" t="n">
        <v>26</v>
      </c>
      <c r="P1245" s="215" t="s">
        <v>148</v>
      </c>
      <c r="Q1245" s="215" t="s">
        <v>148</v>
      </c>
      <c r="R1245" s="215" t="s">
        <v>150</v>
      </c>
      <c r="S1245" s="215" t="s">
        <v>24</v>
      </c>
    </row>
    <row r="1246" s="45" customFormat="true" ht="15.75" hidden="false" customHeight="true" outlineLevel="0" collapsed="false">
      <c r="D1246" s="215"/>
      <c r="E1246" s="216" t="s">
        <v>1228</v>
      </c>
      <c r="G1246" s="217" t="n">
        <v>11.55</v>
      </c>
      <c r="P1246" s="215" t="s">
        <v>148</v>
      </c>
      <c r="Q1246" s="215" t="s">
        <v>148</v>
      </c>
      <c r="R1246" s="215" t="s">
        <v>150</v>
      </c>
      <c r="S1246" s="215" t="s">
        <v>24</v>
      </c>
    </row>
    <row r="1247" s="45" customFormat="true" ht="15.75" hidden="false" customHeight="true" outlineLevel="0" collapsed="false">
      <c r="D1247" s="222"/>
      <c r="E1247" s="223" t="s">
        <v>192</v>
      </c>
      <c r="G1247" s="224" t="n">
        <v>37.55</v>
      </c>
      <c r="P1247" s="222" t="s">
        <v>148</v>
      </c>
      <c r="Q1247" s="222" t="s">
        <v>159</v>
      </c>
      <c r="R1247" s="222" t="s">
        <v>150</v>
      </c>
      <c r="S1247" s="222" t="s">
        <v>141</v>
      </c>
    </row>
    <row r="1248" s="45" customFormat="true" ht="13.5" hidden="false" customHeight="true" outlineLevel="0" collapsed="false">
      <c r="A1248" s="206" t="s">
        <v>1297</v>
      </c>
      <c r="B1248" s="206" t="s">
        <v>143</v>
      </c>
      <c r="C1248" s="206" t="s">
        <v>1252</v>
      </c>
      <c r="D1248" s="207" t="s">
        <v>1298</v>
      </c>
      <c r="E1248" s="208" t="s">
        <v>1299</v>
      </c>
      <c r="F1248" s="206" t="s">
        <v>1102</v>
      </c>
      <c r="G1248" s="209" t="n">
        <v>1</v>
      </c>
      <c r="H1248" s="210" t="n">
        <v>0</v>
      </c>
      <c r="I1248" s="211" t="n">
        <f aca="false">ROUND(G1248*H1248,2)</f>
        <v>0</v>
      </c>
      <c r="J1248" s="212" t="n">
        <v>0</v>
      </c>
      <c r="K1248" s="209" t="n">
        <f aca="false">G1248*J1248</f>
        <v>0</v>
      </c>
      <c r="L1248" s="212" t="n">
        <v>0</v>
      </c>
      <c r="M1248" s="209" t="n">
        <f aca="false">G1248*L1248</f>
        <v>0</v>
      </c>
      <c r="N1248" s="213" t="n">
        <v>21</v>
      </c>
      <c r="O1248" s="214" t="n">
        <v>16</v>
      </c>
      <c r="P1248" s="45" t="s">
        <v>148</v>
      </c>
    </row>
    <row r="1249" s="181" customFormat="true" ht="12.75" hidden="false" customHeight="true" outlineLevel="0" collapsed="false">
      <c r="B1249" s="182" t="s">
        <v>93</v>
      </c>
      <c r="D1249" s="183" t="s">
        <v>1300</v>
      </c>
      <c r="E1249" s="183" t="s">
        <v>1301</v>
      </c>
      <c r="I1249" s="184" t="n">
        <f aca="false">SUM(I1250:I1266)</f>
        <v>0</v>
      </c>
      <c r="K1249" s="185" t="n">
        <f aca="false">SUM(K1250:K1266)</f>
        <v>1.02744954</v>
      </c>
      <c r="M1249" s="185" t="n">
        <f aca="false">SUM(M1250:M1266)</f>
        <v>0</v>
      </c>
      <c r="P1249" s="183" t="s">
        <v>141</v>
      </c>
    </row>
    <row r="1250" s="45" customFormat="true" ht="13.5" hidden="false" customHeight="true" outlineLevel="0" collapsed="false">
      <c r="A1250" s="206" t="s">
        <v>1302</v>
      </c>
      <c r="B1250" s="206" t="s">
        <v>143</v>
      </c>
      <c r="C1250" s="206" t="s">
        <v>1300</v>
      </c>
      <c r="D1250" s="207" t="s">
        <v>1303</v>
      </c>
      <c r="E1250" s="208" t="s">
        <v>1304</v>
      </c>
      <c r="F1250" s="206" t="s">
        <v>241</v>
      </c>
      <c r="G1250" s="209" t="n">
        <v>14.517</v>
      </c>
      <c r="H1250" s="210" t="n">
        <v>0</v>
      </c>
      <c r="I1250" s="211" t="n">
        <f aca="false">ROUND(G1250*H1250,2)</f>
        <v>0</v>
      </c>
      <c r="J1250" s="212" t="n">
        <v>0.02842</v>
      </c>
      <c r="K1250" s="209" t="n">
        <f aca="false">G1250*J1250</f>
        <v>0.41257314</v>
      </c>
      <c r="L1250" s="212" t="n">
        <v>0</v>
      </c>
      <c r="M1250" s="209" t="n">
        <f aca="false">G1250*L1250</f>
        <v>0</v>
      </c>
      <c r="N1250" s="213" t="n">
        <v>21</v>
      </c>
      <c r="O1250" s="214" t="n">
        <v>16</v>
      </c>
      <c r="P1250" s="45" t="s">
        <v>148</v>
      </c>
    </row>
    <row r="1251" s="45" customFormat="true" ht="15.75" hidden="false" customHeight="true" outlineLevel="0" collapsed="false">
      <c r="D1251" s="218"/>
      <c r="E1251" s="219" t="s">
        <v>1305</v>
      </c>
      <c r="G1251" s="220"/>
      <c r="P1251" s="218" t="s">
        <v>148</v>
      </c>
      <c r="Q1251" s="218" t="s">
        <v>141</v>
      </c>
      <c r="R1251" s="218" t="s">
        <v>150</v>
      </c>
      <c r="S1251" s="218" t="s">
        <v>24</v>
      </c>
    </row>
    <row r="1252" s="45" customFormat="true" ht="15.75" hidden="false" customHeight="true" outlineLevel="0" collapsed="false">
      <c r="D1252" s="215"/>
      <c r="E1252" s="216" t="s">
        <v>1306</v>
      </c>
      <c r="G1252" s="217" t="n">
        <v>16.0925</v>
      </c>
      <c r="P1252" s="215" t="s">
        <v>148</v>
      </c>
      <c r="Q1252" s="215" t="s">
        <v>148</v>
      </c>
      <c r="R1252" s="215" t="s">
        <v>150</v>
      </c>
      <c r="S1252" s="215" t="s">
        <v>24</v>
      </c>
    </row>
    <row r="1253" s="45" customFormat="true" ht="15.75" hidden="false" customHeight="true" outlineLevel="0" collapsed="false">
      <c r="D1253" s="215"/>
      <c r="E1253" s="216" t="s">
        <v>389</v>
      </c>
      <c r="G1253" s="217" t="n">
        <v>-1.576</v>
      </c>
      <c r="P1253" s="215" t="s">
        <v>148</v>
      </c>
      <c r="Q1253" s="215" t="s">
        <v>148</v>
      </c>
      <c r="R1253" s="215" t="s">
        <v>150</v>
      </c>
      <c r="S1253" s="215" t="s">
        <v>24</v>
      </c>
    </row>
    <row r="1254" s="45" customFormat="true" ht="15.75" hidden="false" customHeight="true" outlineLevel="0" collapsed="false">
      <c r="D1254" s="222"/>
      <c r="E1254" s="223" t="s">
        <v>192</v>
      </c>
      <c r="G1254" s="224" t="n">
        <v>14.5165</v>
      </c>
      <c r="P1254" s="222" t="s">
        <v>148</v>
      </c>
      <c r="Q1254" s="222" t="s">
        <v>159</v>
      </c>
      <c r="R1254" s="222" t="s">
        <v>150</v>
      </c>
      <c r="S1254" s="222" t="s">
        <v>141</v>
      </c>
    </row>
    <row r="1255" s="45" customFormat="true" ht="13.5" hidden="false" customHeight="true" outlineLevel="0" collapsed="false">
      <c r="A1255" s="206" t="s">
        <v>1307</v>
      </c>
      <c r="B1255" s="206" t="s">
        <v>143</v>
      </c>
      <c r="C1255" s="206" t="s">
        <v>1300</v>
      </c>
      <c r="D1255" s="207" t="s">
        <v>1308</v>
      </c>
      <c r="E1255" s="208" t="s">
        <v>1309</v>
      </c>
      <c r="F1255" s="206" t="s">
        <v>241</v>
      </c>
      <c r="G1255" s="209" t="n">
        <v>34.68</v>
      </c>
      <c r="H1255" s="210" t="n">
        <v>0</v>
      </c>
      <c r="I1255" s="211" t="n">
        <f aca="false">ROUND(G1255*H1255,2)</f>
        <v>0</v>
      </c>
      <c r="J1255" s="212" t="n">
        <v>0.01773</v>
      </c>
      <c r="K1255" s="209" t="n">
        <f aca="false">G1255*J1255</f>
        <v>0.6148764</v>
      </c>
      <c r="L1255" s="212" t="n">
        <v>0</v>
      </c>
      <c r="M1255" s="209" t="n">
        <f aca="false">G1255*L1255</f>
        <v>0</v>
      </c>
      <c r="N1255" s="213" t="n">
        <v>21</v>
      </c>
      <c r="O1255" s="214" t="n">
        <v>16</v>
      </c>
      <c r="P1255" s="45" t="s">
        <v>148</v>
      </c>
    </row>
    <row r="1256" s="45" customFormat="true" ht="15.75" hidden="false" customHeight="true" outlineLevel="0" collapsed="false">
      <c r="D1256" s="218"/>
      <c r="E1256" s="219" t="s">
        <v>932</v>
      </c>
      <c r="G1256" s="220"/>
      <c r="P1256" s="218" t="s">
        <v>148</v>
      </c>
      <c r="Q1256" s="218" t="s">
        <v>141</v>
      </c>
      <c r="R1256" s="218" t="s">
        <v>150</v>
      </c>
      <c r="S1256" s="218" t="s">
        <v>24</v>
      </c>
    </row>
    <row r="1257" s="45" customFormat="true" ht="15.75" hidden="false" customHeight="true" outlineLevel="0" collapsed="false">
      <c r="D1257" s="215"/>
      <c r="E1257" s="216" t="s">
        <v>1310</v>
      </c>
      <c r="G1257" s="217" t="n">
        <v>37.68</v>
      </c>
      <c r="P1257" s="215" t="s">
        <v>148</v>
      </c>
      <c r="Q1257" s="215" t="s">
        <v>148</v>
      </c>
      <c r="R1257" s="215" t="s">
        <v>150</v>
      </c>
      <c r="S1257" s="215" t="s">
        <v>24</v>
      </c>
    </row>
    <row r="1258" s="45" customFormat="true" ht="15.75" hidden="false" customHeight="true" outlineLevel="0" collapsed="false">
      <c r="D1258" s="215"/>
      <c r="E1258" s="216" t="s">
        <v>414</v>
      </c>
      <c r="G1258" s="217" t="n">
        <v>-3</v>
      </c>
      <c r="P1258" s="215" t="s">
        <v>148</v>
      </c>
      <c r="Q1258" s="215" t="s">
        <v>148</v>
      </c>
      <c r="R1258" s="215" t="s">
        <v>150</v>
      </c>
      <c r="S1258" s="215" t="s">
        <v>24</v>
      </c>
    </row>
    <row r="1259" s="45" customFormat="true" ht="15.75" hidden="false" customHeight="true" outlineLevel="0" collapsed="false">
      <c r="D1259" s="222"/>
      <c r="E1259" s="223" t="s">
        <v>192</v>
      </c>
      <c r="G1259" s="224" t="n">
        <v>34.68</v>
      </c>
      <c r="P1259" s="222" t="s">
        <v>148</v>
      </c>
      <c r="Q1259" s="222" t="s">
        <v>159</v>
      </c>
      <c r="R1259" s="222" t="s">
        <v>150</v>
      </c>
      <c r="S1259" s="222" t="s">
        <v>141</v>
      </c>
    </row>
    <row r="1260" s="45" customFormat="true" ht="13.5" hidden="false" customHeight="true" outlineLevel="0" collapsed="false">
      <c r="A1260" s="206" t="s">
        <v>1311</v>
      </c>
      <c r="B1260" s="206" t="s">
        <v>143</v>
      </c>
      <c r="C1260" s="206" t="s">
        <v>214</v>
      </c>
      <c r="D1260" s="207" t="s">
        <v>1312</v>
      </c>
      <c r="E1260" s="208" t="s">
        <v>1313</v>
      </c>
      <c r="F1260" s="206" t="s">
        <v>241</v>
      </c>
      <c r="G1260" s="209" t="n">
        <v>10.72</v>
      </c>
      <c r="H1260" s="210" t="n">
        <v>0</v>
      </c>
      <c r="I1260" s="211" t="n">
        <f aca="false">ROUND(G1260*H1260,2)</f>
        <v>0</v>
      </c>
      <c r="J1260" s="212" t="n">
        <v>0</v>
      </c>
      <c r="K1260" s="209" t="n">
        <f aca="false">G1260*J1260</f>
        <v>0</v>
      </c>
      <c r="L1260" s="212" t="n">
        <v>0</v>
      </c>
      <c r="M1260" s="209" t="n">
        <f aca="false">G1260*L1260</f>
        <v>0</v>
      </c>
      <c r="N1260" s="213" t="n">
        <v>21</v>
      </c>
      <c r="O1260" s="214" t="n">
        <v>16</v>
      </c>
      <c r="P1260" s="45" t="s">
        <v>148</v>
      </c>
    </row>
    <row r="1261" s="45" customFormat="true" ht="15.75" hidden="false" customHeight="true" outlineLevel="0" collapsed="false">
      <c r="D1261" s="218"/>
      <c r="E1261" s="219" t="s">
        <v>932</v>
      </c>
      <c r="G1261" s="220"/>
      <c r="P1261" s="218" t="s">
        <v>148</v>
      </c>
      <c r="Q1261" s="218" t="s">
        <v>141</v>
      </c>
      <c r="R1261" s="218" t="s">
        <v>150</v>
      </c>
      <c r="S1261" s="218" t="s">
        <v>24</v>
      </c>
    </row>
    <row r="1262" s="45" customFormat="true" ht="15.75" hidden="false" customHeight="true" outlineLevel="0" collapsed="false">
      <c r="D1262" s="215"/>
      <c r="E1262" s="216" t="s">
        <v>1314</v>
      </c>
      <c r="G1262" s="217" t="n">
        <v>10.72</v>
      </c>
      <c r="P1262" s="215" t="s">
        <v>148</v>
      </c>
      <c r="Q1262" s="215" t="s">
        <v>148</v>
      </c>
      <c r="R1262" s="215" t="s">
        <v>150</v>
      </c>
      <c r="S1262" s="215" t="s">
        <v>141</v>
      </c>
    </row>
    <row r="1263" s="45" customFormat="true" ht="13.5" hidden="false" customHeight="true" outlineLevel="0" collapsed="false">
      <c r="A1263" s="206" t="s">
        <v>1315</v>
      </c>
      <c r="B1263" s="206" t="s">
        <v>143</v>
      </c>
      <c r="C1263" s="206" t="s">
        <v>214</v>
      </c>
      <c r="D1263" s="207" t="s">
        <v>1316</v>
      </c>
      <c r="E1263" s="208" t="s">
        <v>1317</v>
      </c>
      <c r="F1263" s="206" t="s">
        <v>241</v>
      </c>
      <c r="G1263" s="209" t="n">
        <v>5.89</v>
      </c>
      <c r="H1263" s="210" t="n">
        <v>0</v>
      </c>
      <c r="I1263" s="211" t="n">
        <f aca="false">ROUND(G1263*H1263,2)</f>
        <v>0</v>
      </c>
      <c r="J1263" s="212" t="n">
        <v>0</v>
      </c>
      <c r="K1263" s="209" t="n">
        <f aca="false">G1263*J1263</f>
        <v>0</v>
      </c>
      <c r="L1263" s="212" t="n">
        <v>0</v>
      </c>
      <c r="M1263" s="209" t="n">
        <f aca="false">G1263*L1263</f>
        <v>0</v>
      </c>
      <c r="N1263" s="213" t="n">
        <v>21</v>
      </c>
      <c r="O1263" s="214" t="n">
        <v>16</v>
      </c>
      <c r="P1263" s="45" t="s">
        <v>148</v>
      </c>
    </row>
    <row r="1264" s="45" customFormat="true" ht="15.75" hidden="false" customHeight="true" outlineLevel="0" collapsed="false">
      <c r="D1264" s="218"/>
      <c r="E1264" s="219" t="s">
        <v>935</v>
      </c>
      <c r="G1264" s="220"/>
      <c r="P1264" s="218" t="s">
        <v>148</v>
      </c>
      <c r="Q1264" s="218" t="s">
        <v>141</v>
      </c>
      <c r="R1264" s="218" t="s">
        <v>150</v>
      </c>
      <c r="S1264" s="218" t="s">
        <v>24</v>
      </c>
    </row>
    <row r="1265" s="45" customFormat="true" ht="15.75" hidden="false" customHeight="true" outlineLevel="0" collapsed="false">
      <c r="D1265" s="215"/>
      <c r="E1265" s="216" t="s">
        <v>1205</v>
      </c>
      <c r="G1265" s="217" t="n">
        <v>5.89</v>
      </c>
      <c r="P1265" s="215" t="s">
        <v>148</v>
      </c>
      <c r="Q1265" s="215" t="s">
        <v>148</v>
      </c>
      <c r="R1265" s="215" t="s">
        <v>150</v>
      </c>
      <c r="S1265" s="215" t="s">
        <v>141</v>
      </c>
    </row>
    <row r="1266" s="45" customFormat="true" ht="13.5" hidden="false" customHeight="true" outlineLevel="0" collapsed="false">
      <c r="A1266" s="206" t="s">
        <v>1318</v>
      </c>
      <c r="B1266" s="206" t="s">
        <v>143</v>
      </c>
      <c r="C1266" s="206" t="s">
        <v>1300</v>
      </c>
      <c r="D1266" s="207" t="s">
        <v>1319</v>
      </c>
      <c r="E1266" s="208" t="s">
        <v>1320</v>
      </c>
      <c r="F1266" s="206" t="s">
        <v>1102</v>
      </c>
      <c r="G1266" s="209" t="n">
        <v>1</v>
      </c>
      <c r="H1266" s="210" t="n">
        <v>0</v>
      </c>
      <c r="I1266" s="211" t="n">
        <f aca="false">ROUND(G1266*H1266,2)</f>
        <v>0</v>
      </c>
      <c r="J1266" s="212" t="n">
        <v>0</v>
      </c>
      <c r="K1266" s="209" t="n">
        <f aca="false">G1266*J1266</f>
        <v>0</v>
      </c>
      <c r="L1266" s="212" t="n">
        <v>0</v>
      </c>
      <c r="M1266" s="209" t="n">
        <f aca="false">G1266*L1266</f>
        <v>0</v>
      </c>
      <c r="N1266" s="213" t="n">
        <v>21</v>
      </c>
      <c r="O1266" s="214" t="n">
        <v>16</v>
      </c>
      <c r="P1266" s="45" t="s">
        <v>148</v>
      </c>
    </row>
    <row r="1267" s="181" customFormat="true" ht="12.75" hidden="false" customHeight="true" outlineLevel="0" collapsed="false">
      <c r="B1267" s="182" t="s">
        <v>93</v>
      </c>
      <c r="D1267" s="183" t="s">
        <v>1321</v>
      </c>
      <c r="E1267" s="183" t="s">
        <v>1322</v>
      </c>
      <c r="I1267" s="184" t="n">
        <f aca="false">SUM(I1268:I1283)</f>
        <v>0</v>
      </c>
      <c r="K1267" s="185" t="n">
        <f aca="false">SUM(K1268:K1283)</f>
        <v>0.237822</v>
      </c>
      <c r="M1267" s="185" t="n">
        <f aca="false">SUM(M1268:M1283)</f>
        <v>0</v>
      </c>
      <c r="P1267" s="183" t="s">
        <v>141</v>
      </c>
    </row>
    <row r="1268" s="45" customFormat="true" ht="13.5" hidden="false" customHeight="true" outlineLevel="0" collapsed="false">
      <c r="A1268" s="206" t="s">
        <v>1323</v>
      </c>
      <c r="B1268" s="206" t="s">
        <v>143</v>
      </c>
      <c r="C1268" s="206" t="s">
        <v>1321</v>
      </c>
      <c r="D1268" s="207" t="s">
        <v>1324</v>
      </c>
      <c r="E1268" s="208" t="s">
        <v>1325</v>
      </c>
      <c r="F1268" s="206" t="s">
        <v>418</v>
      </c>
      <c r="G1268" s="209" t="n">
        <v>1</v>
      </c>
      <c r="H1268" s="210" t="n">
        <v>0</v>
      </c>
      <c r="I1268" s="211" t="n">
        <f aca="false">ROUND(G1268*H1268,2)</f>
        <v>0</v>
      </c>
      <c r="J1268" s="212" t="n">
        <v>0.0058</v>
      </c>
      <c r="K1268" s="209" t="n">
        <f aca="false">G1268*J1268</f>
        <v>0.0058</v>
      </c>
      <c r="L1268" s="212" t="n">
        <v>0</v>
      </c>
      <c r="M1268" s="209" t="n">
        <f aca="false">G1268*L1268</f>
        <v>0</v>
      </c>
      <c r="N1268" s="213" t="n">
        <v>21</v>
      </c>
      <c r="O1268" s="214" t="n">
        <v>16</v>
      </c>
      <c r="P1268" s="45" t="s">
        <v>148</v>
      </c>
    </row>
    <row r="1269" s="45" customFormat="true" ht="15.75" hidden="false" customHeight="true" outlineLevel="0" collapsed="false">
      <c r="D1269" s="218"/>
      <c r="E1269" s="219" t="s">
        <v>934</v>
      </c>
      <c r="G1269" s="220"/>
      <c r="P1269" s="218" t="s">
        <v>148</v>
      </c>
      <c r="Q1269" s="218" t="s">
        <v>141</v>
      </c>
      <c r="R1269" s="218" t="s">
        <v>150</v>
      </c>
      <c r="S1269" s="218" t="s">
        <v>24</v>
      </c>
    </row>
    <row r="1270" s="45" customFormat="true" ht="15.75" hidden="false" customHeight="true" outlineLevel="0" collapsed="false">
      <c r="D1270" s="215"/>
      <c r="E1270" s="216" t="s">
        <v>141</v>
      </c>
      <c r="G1270" s="217" t="n">
        <v>1</v>
      </c>
      <c r="P1270" s="215" t="s">
        <v>148</v>
      </c>
      <c r="Q1270" s="215" t="s">
        <v>148</v>
      </c>
      <c r="R1270" s="215" t="s">
        <v>150</v>
      </c>
      <c r="S1270" s="215" t="s">
        <v>141</v>
      </c>
    </row>
    <row r="1271" s="45" customFormat="true" ht="13.5" hidden="false" customHeight="true" outlineLevel="0" collapsed="false">
      <c r="A1271" s="206" t="s">
        <v>1326</v>
      </c>
      <c r="B1271" s="206" t="s">
        <v>143</v>
      </c>
      <c r="C1271" s="206" t="s">
        <v>1321</v>
      </c>
      <c r="D1271" s="207" t="s">
        <v>1327</v>
      </c>
      <c r="E1271" s="208" t="s">
        <v>1328</v>
      </c>
      <c r="F1271" s="206" t="s">
        <v>252</v>
      </c>
      <c r="G1271" s="209" t="n">
        <v>4</v>
      </c>
      <c r="H1271" s="210" t="n">
        <v>0</v>
      </c>
      <c r="I1271" s="211" t="n">
        <f aca="false">ROUND(G1271*H1271,2)</f>
        <v>0</v>
      </c>
      <c r="J1271" s="212" t="n">
        <v>0.0013</v>
      </c>
      <c r="K1271" s="209" t="n">
        <f aca="false">G1271*J1271</f>
        <v>0.0052</v>
      </c>
      <c r="L1271" s="212" t="n">
        <v>0</v>
      </c>
      <c r="M1271" s="209" t="n">
        <f aca="false">G1271*L1271</f>
        <v>0</v>
      </c>
      <c r="N1271" s="213" t="n">
        <v>21</v>
      </c>
      <c r="O1271" s="214" t="n">
        <v>16</v>
      </c>
      <c r="P1271" s="45" t="s">
        <v>148</v>
      </c>
    </row>
    <row r="1272" s="45" customFormat="true" ht="15.75" hidden="false" customHeight="true" outlineLevel="0" collapsed="false">
      <c r="D1272" s="218"/>
      <c r="E1272" s="219" t="s">
        <v>1329</v>
      </c>
      <c r="G1272" s="220"/>
      <c r="P1272" s="218" t="s">
        <v>148</v>
      </c>
      <c r="Q1272" s="218" t="s">
        <v>141</v>
      </c>
      <c r="R1272" s="218" t="s">
        <v>150</v>
      </c>
      <c r="S1272" s="218" t="s">
        <v>24</v>
      </c>
    </row>
    <row r="1273" s="45" customFormat="true" ht="15.75" hidden="false" customHeight="true" outlineLevel="0" collapsed="false">
      <c r="D1273" s="215"/>
      <c r="E1273" s="216" t="s">
        <v>1330</v>
      </c>
      <c r="G1273" s="217" t="n">
        <v>4</v>
      </c>
      <c r="P1273" s="215" t="s">
        <v>148</v>
      </c>
      <c r="Q1273" s="215" t="s">
        <v>148</v>
      </c>
      <c r="R1273" s="215" t="s">
        <v>150</v>
      </c>
      <c r="S1273" s="215" t="s">
        <v>141</v>
      </c>
    </row>
    <row r="1274" s="45" customFormat="true" ht="13.5" hidden="false" customHeight="true" outlineLevel="0" collapsed="false">
      <c r="A1274" s="206" t="s">
        <v>1331</v>
      </c>
      <c r="B1274" s="206" t="s">
        <v>143</v>
      </c>
      <c r="C1274" s="206" t="s">
        <v>1321</v>
      </c>
      <c r="D1274" s="207" t="s">
        <v>1332</v>
      </c>
      <c r="E1274" s="208" t="s">
        <v>1333</v>
      </c>
      <c r="F1274" s="206" t="s">
        <v>252</v>
      </c>
      <c r="G1274" s="209" t="n">
        <v>101.8</v>
      </c>
      <c r="H1274" s="210" t="n">
        <v>0</v>
      </c>
      <c r="I1274" s="211" t="n">
        <f aca="false">ROUND(G1274*H1274,2)</f>
        <v>0</v>
      </c>
      <c r="J1274" s="212" t="n">
        <v>0.00127</v>
      </c>
      <c r="K1274" s="209" t="n">
        <f aca="false">G1274*J1274</f>
        <v>0.129286</v>
      </c>
      <c r="L1274" s="212" t="n">
        <v>0</v>
      </c>
      <c r="M1274" s="209" t="n">
        <f aca="false">G1274*L1274</f>
        <v>0</v>
      </c>
      <c r="N1274" s="213" t="n">
        <v>21</v>
      </c>
      <c r="O1274" s="214" t="n">
        <v>16</v>
      </c>
      <c r="P1274" s="45" t="s">
        <v>148</v>
      </c>
    </row>
    <row r="1275" s="45" customFormat="true" ht="15.75" hidden="false" customHeight="true" outlineLevel="0" collapsed="false">
      <c r="D1275" s="218"/>
      <c r="E1275" s="219" t="s">
        <v>1334</v>
      </c>
      <c r="G1275" s="220"/>
      <c r="P1275" s="218" t="s">
        <v>148</v>
      </c>
      <c r="Q1275" s="218" t="s">
        <v>141</v>
      </c>
      <c r="R1275" s="218" t="s">
        <v>150</v>
      </c>
      <c r="S1275" s="218" t="s">
        <v>24</v>
      </c>
    </row>
    <row r="1276" s="45" customFormat="true" ht="15.75" hidden="false" customHeight="true" outlineLevel="0" collapsed="false">
      <c r="D1276" s="215"/>
      <c r="E1276" s="216" t="s">
        <v>1335</v>
      </c>
      <c r="G1276" s="217" t="n">
        <v>101.8</v>
      </c>
      <c r="P1276" s="215" t="s">
        <v>148</v>
      </c>
      <c r="Q1276" s="215" t="s">
        <v>148</v>
      </c>
      <c r="R1276" s="215" t="s">
        <v>150</v>
      </c>
      <c r="S1276" s="215" t="s">
        <v>141</v>
      </c>
    </row>
    <row r="1277" s="45" customFormat="true" ht="13.5" hidden="false" customHeight="true" outlineLevel="0" collapsed="false">
      <c r="A1277" s="206" t="s">
        <v>1336</v>
      </c>
      <c r="B1277" s="206" t="s">
        <v>143</v>
      </c>
      <c r="C1277" s="206" t="s">
        <v>1321</v>
      </c>
      <c r="D1277" s="207" t="s">
        <v>1337</v>
      </c>
      <c r="E1277" s="208" t="s">
        <v>1338</v>
      </c>
      <c r="F1277" s="206" t="s">
        <v>252</v>
      </c>
      <c r="G1277" s="209" t="n">
        <v>5</v>
      </c>
      <c r="H1277" s="210" t="n">
        <v>0</v>
      </c>
      <c r="I1277" s="211" t="n">
        <f aca="false">ROUND(G1277*H1277,2)</f>
        <v>0</v>
      </c>
      <c r="J1277" s="212" t="n">
        <v>0.00381</v>
      </c>
      <c r="K1277" s="209" t="n">
        <f aca="false">G1277*J1277</f>
        <v>0.01905</v>
      </c>
      <c r="L1277" s="212" t="n">
        <v>0</v>
      </c>
      <c r="M1277" s="209" t="n">
        <f aca="false">G1277*L1277</f>
        <v>0</v>
      </c>
      <c r="N1277" s="213" t="n">
        <v>21</v>
      </c>
      <c r="O1277" s="214" t="n">
        <v>16</v>
      </c>
      <c r="P1277" s="45" t="s">
        <v>148</v>
      </c>
    </row>
    <row r="1278" s="45" customFormat="true" ht="15.75" hidden="false" customHeight="true" outlineLevel="0" collapsed="false">
      <c r="D1278" s="218"/>
      <c r="E1278" s="219" t="s">
        <v>931</v>
      </c>
      <c r="G1278" s="220"/>
      <c r="P1278" s="218" t="s">
        <v>148</v>
      </c>
      <c r="Q1278" s="218" t="s">
        <v>141</v>
      </c>
      <c r="R1278" s="218" t="s">
        <v>150</v>
      </c>
      <c r="S1278" s="218" t="s">
        <v>24</v>
      </c>
    </row>
    <row r="1279" s="45" customFormat="true" ht="15.75" hidden="false" customHeight="true" outlineLevel="0" collapsed="false">
      <c r="D1279" s="215"/>
      <c r="E1279" s="216" t="s">
        <v>1339</v>
      </c>
      <c r="G1279" s="217" t="n">
        <v>5</v>
      </c>
      <c r="P1279" s="215" t="s">
        <v>148</v>
      </c>
      <c r="Q1279" s="215" t="s">
        <v>148</v>
      </c>
      <c r="R1279" s="215" t="s">
        <v>150</v>
      </c>
      <c r="S1279" s="215" t="s">
        <v>141</v>
      </c>
    </row>
    <row r="1280" s="45" customFormat="true" ht="13.5" hidden="false" customHeight="true" outlineLevel="0" collapsed="false">
      <c r="A1280" s="206" t="s">
        <v>1340</v>
      </c>
      <c r="B1280" s="206" t="s">
        <v>143</v>
      </c>
      <c r="C1280" s="206" t="s">
        <v>1321</v>
      </c>
      <c r="D1280" s="207" t="s">
        <v>1341</v>
      </c>
      <c r="E1280" s="208" t="s">
        <v>1342</v>
      </c>
      <c r="F1280" s="206" t="s">
        <v>252</v>
      </c>
      <c r="G1280" s="209" t="n">
        <v>20.6</v>
      </c>
      <c r="H1280" s="210" t="n">
        <v>0</v>
      </c>
      <c r="I1280" s="211" t="n">
        <f aca="false">ROUND(G1280*H1280,2)</f>
        <v>0</v>
      </c>
      <c r="J1280" s="212" t="n">
        <v>0.00381</v>
      </c>
      <c r="K1280" s="209" t="n">
        <f aca="false">G1280*J1280</f>
        <v>0.078486</v>
      </c>
      <c r="L1280" s="212" t="n">
        <v>0</v>
      </c>
      <c r="M1280" s="209" t="n">
        <f aca="false">G1280*L1280</f>
        <v>0</v>
      </c>
      <c r="N1280" s="213" t="n">
        <v>21</v>
      </c>
      <c r="O1280" s="214" t="n">
        <v>16</v>
      </c>
      <c r="P1280" s="45" t="s">
        <v>148</v>
      </c>
    </row>
    <row r="1281" s="45" customFormat="true" ht="15.75" hidden="false" customHeight="true" outlineLevel="0" collapsed="false">
      <c r="D1281" s="218"/>
      <c r="E1281" s="219" t="s">
        <v>1343</v>
      </c>
      <c r="G1281" s="220"/>
      <c r="P1281" s="218" t="s">
        <v>148</v>
      </c>
      <c r="Q1281" s="218" t="s">
        <v>141</v>
      </c>
      <c r="R1281" s="218" t="s">
        <v>150</v>
      </c>
      <c r="S1281" s="218" t="s">
        <v>24</v>
      </c>
    </row>
    <row r="1282" s="45" customFormat="true" ht="15.75" hidden="false" customHeight="true" outlineLevel="0" collapsed="false">
      <c r="D1282" s="215"/>
      <c r="E1282" s="216" t="s">
        <v>1344</v>
      </c>
      <c r="G1282" s="217" t="n">
        <v>20.6</v>
      </c>
      <c r="P1282" s="215" t="s">
        <v>148</v>
      </c>
      <c r="Q1282" s="215" t="s">
        <v>148</v>
      </c>
      <c r="R1282" s="215" t="s">
        <v>150</v>
      </c>
      <c r="S1282" s="215" t="s">
        <v>141</v>
      </c>
    </row>
    <row r="1283" s="45" customFormat="true" ht="13.5" hidden="false" customHeight="true" outlineLevel="0" collapsed="false">
      <c r="A1283" s="206" t="s">
        <v>1345</v>
      </c>
      <c r="B1283" s="206" t="s">
        <v>143</v>
      </c>
      <c r="C1283" s="206" t="s">
        <v>1321</v>
      </c>
      <c r="D1283" s="207" t="s">
        <v>1346</v>
      </c>
      <c r="E1283" s="208" t="s">
        <v>1347</v>
      </c>
      <c r="F1283" s="206" t="s">
        <v>1102</v>
      </c>
      <c r="G1283" s="209" t="n">
        <v>1</v>
      </c>
      <c r="H1283" s="210" t="n">
        <v>0</v>
      </c>
      <c r="I1283" s="211" t="n">
        <f aca="false">ROUND(G1283*H1283,2)</f>
        <v>0</v>
      </c>
      <c r="J1283" s="212" t="n">
        <v>0</v>
      </c>
      <c r="K1283" s="209" t="n">
        <f aca="false">G1283*J1283</f>
        <v>0</v>
      </c>
      <c r="L1283" s="212" t="n">
        <v>0</v>
      </c>
      <c r="M1283" s="209" t="n">
        <f aca="false">G1283*L1283</f>
        <v>0</v>
      </c>
      <c r="N1283" s="213" t="n">
        <v>21</v>
      </c>
      <c r="O1283" s="214" t="n">
        <v>16</v>
      </c>
      <c r="P1283" s="45" t="s">
        <v>148</v>
      </c>
    </row>
    <row r="1284" s="181" customFormat="true" ht="12.75" hidden="false" customHeight="true" outlineLevel="0" collapsed="false">
      <c r="B1284" s="182" t="s">
        <v>93</v>
      </c>
      <c r="D1284" s="183" t="s">
        <v>1348</v>
      </c>
      <c r="E1284" s="183" t="s">
        <v>1349</v>
      </c>
      <c r="I1284" s="184" t="n">
        <f aca="false">SUM(I1285:I1289)</f>
        <v>0</v>
      </c>
      <c r="K1284" s="185" t="n">
        <f aca="false">SUM(K1285:K1289)</f>
        <v>0</v>
      </c>
      <c r="M1284" s="185" t="n">
        <f aca="false">SUM(M1285:M1289)</f>
        <v>0</v>
      </c>
      <c r="P1284" s="183" t="s">
        <v>141</v>
      </c>
    </row>
    <row r="1285" s="45" customFormat="true" ht="13.5" hidden="false" customHeight="true" outlineLevel="0" collapsed="false">
      <c r="A1285" s="206" t="s">
        <v>1350</v>
      </c>
      <c r="B1285" s="206" t="s">
        <v>143</v>
      </c>
      <c r="C1285" s="206" t="s">
        <v>214</v>
      </c>
      <c r="D1285" s="207" t="s">
        <v>1351</v>
      </c>
      <c r="E1285" s="208" t="s">
        <v>1352</v>
      </c>
      <c r="F1285" s="206" t="s">
        <v>217</v>
      </c>
      <c r="G1285" s="209" t="n">
        <v>1</v>
      </c>
      <c r="H1285" s="210" t="n">
        <v>0</v>
      </c>
      <c r="I1285" s="211" t="n">
        <f aca="false">ROUND(G1285*H1285,2)</f>
        <v>0</v>
      </c>
      <c r="J1285" s="212" t="n">
        <v>0</v>
      </c>
      <c r="K1285" s="209" t="n">
        <f aca="false">G1285*J1285</f>
        <v>0</v>
      </c>
      <c r="L1285" s="212" t="n">
        <v>0</v>
      </c>
      <c r="M1285" s="209" t="n">
        <f aca="false">G1285*L1285</f>
        <v>0</v>
      </c>
      <c r="N1285" s="213" t="n">
        <v>21</v>
      </c>
      <c r="O1285" s="214" t="n">
        <v>16</v>
      </c>
      <c r="P1285" s="45" t="s">
        <v>148</v>
      </c>
    </row>
    <row r="1286" s="45" customFormat="true" ht="13.5" hidden="false" customHeight="true" outlineLevel="0" collapsed="false">
      <c r="A1286" s="206" t="s">
        <v>1353</v>
      </c>
      <c r="B1286" s="206" t="s">
        <v>143</v>
      </c>
      <c r="C1286" s="206" t="s">
        <v>214</v>
      </c>
      <c r="D1286" s="207" t="s">
        <v>1354</v>
      </c>
      <c r="E1286" s="208" t="s">
        <v>1355</v>
      </c>
      <c r="F1286" s="206" t="s">
        <v>217</v>
      </c>
      <c r="G1286" s="209" t="n">
        <v>1</v>
      </c>
      <c r="H1286" s="210" t="n">
        <v>0</v>
      </c>
      <c r="I1286" s="211" t="n">
        <f aca="false">ROUND(G1286*H1286,2)</f>
        <v>0</v>
      </c>
      <c r="J1286" s="212" t="n">
        <v>0</v>
      </c>
      <c r="K1286" s="209" t="n">
        <f aca="false">G1286*J1286</f>
        <v>0</v>
      </c>
      <c r="L1286" s="212" t="n">
        <v>0</v>
      </c>
      <c r="M1286" s="209" t="n">
        <f aca="false">G1286*L1286</f>
        <v>0</v>
      </c>
      <c r="N1286" s="213" t="n">
        <v>21</v>
      </c>
      <c r="O1286" s="214" t="n">
        <v>16</v>
      </c>
      <c r="P1286" s="45" t="s">
        <v>148</v>
      </c>
    </row>
    <row r="1287" s="45" customFormat="true" ht="13.5" hidden="false" customHeight="true" outlineLevel="0" collapsed="false">
      <c r="A1287" s="206" t="s">
        <v>1356</v>
      </c>
      <c r="B1287" s="206" t="s">
        <v>143</v>
      </c>
      <c r="C1287" s="206" t="s">
        <v>214</v>
      </c>
      <c r="D1287" s="207" t="s">
        <v>1357</v>
      </c>
      <c r="E1287" s="208" t="s">
        <v>1358</v>
      </c>
      <c r="F1287" s="206" t="s">
        <v>217</v>
      </c>
      <c r="G1287" s="209" t="n">
        <v>1</v>
      </c>
      <c r="H1287" s="210" t="n">
        <v>0</v>
      </c>
      <c r="I1287" s="211" t="n">
        <f aca="false">ROUND(G1287*H1287,2)</f>
        <v>0</v>
      </c>
      <c r="J1287" s="212" t="n">
        <v>0</v>
      </c>
      <c r="K1287" s="209" t="n">
        <f aca="false">G1287*J1287</f>
        <v>0</v>
      </c>
      <c r="L1287" s="212" t="n">
        <v>0</v>
      </c>
      <c r="M1287" s="209" t="n">
        <f aca="false">G1287*L1287</f>
        <v>0</v>
      </c>
      <c r="N1287" s="213" t="n">
        <v>21</v>
      </c>
      <c r="O1287" s="214" t="n">
        <v>16</v>
      </c>
      <c r="P1287" s="45" t="s">
        <v>148</v>
      </c>
    </row>
    <row r="1288" s="45" customFormat="true" ht="13.5" hidden="false" customHeight="true" outlineLevel="0" collapsed="false">
      <c r="A1288" s="206" t="s">
        <v>1359</v>
      </c>
      <c r="B1288" s="206" t="s">
        <v>143</v>
      </c>
      <c r="C1288" s="206" t="s">
        <v>214</v>
      </c>
      <c r="D1288" s="207" t="s">
        <v>1360</v>
      </c>
      <c r="E1288" s="208" t="s">
        <v>1361</v>
      </c>
      <c r="F1288" s="206" t="s">
        <v>217</v>
      </c>
      <c r="G1288" s="209" t="n">
        <v>1</v>
      </c>
      <c r="H1288" s="210" t="n">
        <v>0</v>
      </c>
      <c r="I1288" s="211" t="n">
        <f aca="false">ROUND(G1288*H1288,2)</f>
        <v>0</v>
      </c>
      <c r="J1288" s="212" t="n">
        <v>0</v>
      </c>
      <c r="K1288" s="209" t="n">
        <f aca="false">G1288*J1288</f>
        <v>0</v>
      </c>
      <c r="L1288" s="212" t="n">
        <v>0</v>
      </c>
      <c r="M1288" s="209" t="n">
        <f aca="false">G1288*L1288</f>
        <v>0</v>
      </c>
      <c r="N1288" s="213" t="n">
        <v>21</v>
      </c>
      <c r="O1288" s="214" t="n">
        <v>16</v>
      </c>
      <c r="P1288" s="45" t="s">
        <v>148</v>
      </c>
    </row>
    <row r="1289" s="45" customFormat="true" ht="13.5" hidden="false" customHeight="true" outlineLevel="0" collapsed="false">
      <c r="A1289" s="206" t="s">
        <v>1362</v>
      </c>
      <c r="B1289" s="206" t="s">
        <v>143</v>
      </c>
      <c r="C1289" s="206" t="s">
        <v>1348</v>
      </c>
      <c r="D1289" s="207" t="s">
        <v>1363</v>
      </c>
      <c r="E1289" s="208" t="s">
        <v>1364</v>
      </c>
      <c r="F1289" s="206" t="s">
        <v>1102</v>
      </c>
      <c r="G1289" s="209" t="n">
        <v>1</v>
      </c>
      <c r="H1289" s="210" t="n">
        <v>0</v>
      </c>
      <c r="I1289" s="211" t="n">
        <f aca="false">ROUND(G1289*H1289,2)</f>
        <v>0</v>
      </c>
      <c r="J1289" s="212" t="n">
        <v>0</v>
      </c>
      <c r="K1289" s="209" t="n">
        <f aca="false">G1289*J1289</f>
        <v>0</v>
      </c>
      <c r="L1289" s="212" t="n">
        <v>0</v>
      </c>
      <c r="M1289" s="209" t="n">
        <f aca="false">G1289*L1289</f>
        <v>0</v>
      </c>
      <c r="N1289" s="213" t="n">
        <v>21</v>
      </c>
      <c r="O1289" s="214" t="n">
        <v>16</v>
      </c>
      <c r="P1289" s="45" t="s">
        <v>148</v>
      </c>
    </row>
    <row r="1290" s="181" customFormat="true" ht="12.75" hidden="false" customHeight="true" outlineLevel="0" collapsed="false">
      <c r="B1290" s="182" t="s">
        <v>93</v>
      </c>
      <c r="D1290" s="183" t="s">
        <v>1365</v>
      </c>
      <c r="E1290" s="183" t="s">
        <v>1366</v>
      </c>
      <c r="I1290" s="184" t="n">
        <f aca="false">SUM(I1291:I1378)</f>
        <v>0</v>
      </c>
      <c r="K1290" s="185" t="n">
        <f aca="false">SUM(K1291:K1378)</f>
        <v>0</v>
      </c>
      <c r="M1290" s="185" t="n">
        <f aca="false">SUM(M1291:M1378)</f>
        <v>0</v>
      </c>
      <c r="P1290" s="183" t="s">
        <v>141</v>
      </c>
    </row>
    <row r="1291" s="45" customFormat="true" ht="24" hidden="false" customHeight="true" outlineLevel="0" collapsed="false">
      <c r="A1291" s="206" t="s">
        <v>1367</v>
      </c>
      <c r="B1291" s="206" t="s">
        <v>143</v>
      </c>
      <c r="C1291" s="206" t="s">
        <v>214</v>
      </c>
      <c r="D1291" s="207" t="s">
        <v>1368</v>
      </c>
      <c r="E1291" s="208" t="s">
        <v>1369</v>
      </c>
      <c r="F1291" s="206" t="s">
        <v>217</v>
      </c>
      <c r="G1291" s="209" t="n">
        <v>2</v>
      </c>
      <c r="H1291" s="210" t="n">
        <v>0</v>
      </c>
      <c r="I1291" s="211" t="n">
        <f aca="false">ROUND(G1291*H1291,2)</f>
        <v>0</v>
      </c>
      <c r="J1291" s="212" t="n">
        <v>0</v>
      </c>
      <c r="K1291" s="209" t="n">
        <f aca="false">G1291*J1291</f>
        <v>0</v>
      </c>
      <c r="L1291" s="212" t="n">
        <v>0</v>
      </c>
      <c r="M1291" s="209" t="n">
        <f aca="false">G1291*L1291</f>
        <v>0</v>
      </c>
      <c r="N1291" s="213" t="n">
        <v>21</v>
      </c>
      <c r="O1291" s="214" t="n">
        <v>16</v>
      </c>
      <c r="P1291" s="45" t="s">
        <v>148</v>
      </c>
    </row>
    <row r="1292" s="45" customFormat="true" ht="24" hidden="false" customHeight="true" outlineLevel="0" collapsed="false">
      <c r="A1292" s="206" t="s">
        <v>1370</v>
      </c>
      <c r="B1292" s="206" t="s">
        <v>143</v>
      </c>
      <c r="C1292" s="206" t="s">
        <v>214</v>
      </c>
      <c r="D1292" s="207" t="s">
        <v>1371</v>
      </c>
      <c r="E1292" s="208" t="s">
        <v>1372</v>
      </c>
      <c r="F1292" s="206" t="s">
        <v>217</v>
      </c>
      <c r="G1292" s="209" t="n">
        <v>1</v>
      </c>
      <c r="H1292" s="210" t="n">
        <v>0</v>
      </c>
      <c r="I1292" s="211" t="n">
        <f aca="false">ROUND(G1292*H1292,2)</f>
        <v>0</v>
      </c>
      <c r="J1292" s="212" t="n">
        <v>0</v>
      </c>
      <c r="K1292" s="209" t="n">
        <f aca="false">G1292*J1292</f>
        <v>0</v>
      </c>
      <c r="L1292" s="212" t="n">
        <v>0</v>
      </c>
      <c r="M1292" s="209" t="n">
        <f aca="false">G1292*L1292</f>
        <v>0</v>
      </c>
      <c r="N1292" s="213" t="n">
        <v>21</v>
      </c>
      <c r="O1292" s="214" t="n">
        <v>16</v>
      </c>
      <c r="P1292" s="45" t="s">
        <v>148</v>
      </c>
    </row>
    <row r="1293" s="45" customFormat="true" ht="24" hidden="false" customHeight="true" outlineLevel="0" collapsed="false">
      <c r="A1293" s="206" t="s">
        <v>1373</v>
      </c>
      <c r="B1293" s="206" t="s">
        <v>143</v>
      </c>
      <c r="C1293" s="206" t="s">
        <v>214</v>
      </c>
      <c r="D1293" s="207" t="s">
        <v>1374</v>
      </c>
      <c r="E1293" s="208" t="s">
        <v>1375</v>
      </c>
      <c r="F1293" s="206" t="s">
        <v>217</v>
      </c>
      <c r="G1293" s="209" t="n">
        <v>1</v>
      </c>
      <c r="H1293" s="210" t="n">
        <v>0</v>
      </c>
      <c r="I1293" s="211" t="n">
        <f aca="false">ROUND(G1293*H1293,2)</f>
        <v>0</v>
      </c>
      <c r="J1293" s="212" t="n">
        <v>0</v>
      </c>
      <c r="K1293" s="209" t="n">
        <f aca="false">G1293*J1293</f>
        <v>0</v>
      </c>
      <c r="L1293" s="212" t="n">
        <v>0</v>
      </c>
      <c r="M1293" s="209" t="n">
        <f aca="false">G1293*L1293</f>
        <v>0</v>
      </c>
      <c r="N1293" s="213" t="n">
        <v>21</v>
      </c>
      <c r="O1293" s="214" t="n">
        <v>16</v>
      </c>
      <c r="P1293" s="45" t="s">
        <v>148</v>
      </c>
    </row>
    <row r="1294" s="45" customFormat="true" ht="24" hidden="false" customHeight="true" outlineLevel="0" collapsed="false">
      <c r="A1294" s="206" t="s">
        <v>1376</v>
      </c>
      <c r="B1294" s="206" t="s">
        <v>143</v>
      </c>
      <c r="C1294" s="206" t="s">
        <v>214</v>
      </c>
      <c r="D1294" s="207" t="s">
        <v>1377</v>
      </c>
      <c r="E1294" s="208" t="s">
        <v>1378</v>
      </c>
      <c r="F1294" s="206" t="s">
        <v>217</v>
      </c>
      <c r="G1294" s="209" t="n">
        <v>1</v>
      </c>
      <c r="H1294" s="210" t="n">
        <v>0</v>
      </c>
      <c r="I1294" s="211" t="n">
        <f aca="false">ROUND(G1294*H1294,2)</f>
        <v>0</v>
      </c>
      <c r="J1294" s="212" t="n">
        <v>0</v>
      </c>
      <c r="K1294" s="209" t="n">
        <f aca="false">G1294*J1294</f>
        <v>0</v>
      </c>
      <c r="L1294" s="212" t="n">
        <v>0</v>
      </c>
      <c r="M1294" s="209" t="n">
        <f aca="false">G1294*L1294</f>
        <v>0</v>
      </c>
      <c r="N1294" s="213" t="n">
        <v>21</v>
      </c>
      <c r="O1294" s="214" t="n">
        <v>16</v>
      </c>
      <c r="P1294" s="45" t="s">
        <v>148</v>
      </c>
    </row>
    <row r="1295" s="45" customFormat="true" ht="24" hidden="false" customHeight="true" outlineLevel="0" collapsed="false">
      <c r="A1295" s="206" t="s">
        <v>1379</v>
      </c>
      <c r="B1295" s="206" t="s">
        <v>143</v>
      </c>
      <c r="C1295" s="206" t="s">
        <v>214</v>
      </c>
      <c r="D1295" s="207" t="s">
        <v>1380</v>
      </c>
      <c r="E1295" s="208" t="s">
        <v>1381</v>
      </c>
      <c r="F1295" s="206" t="s">
        <v>217</v>
      </c>
      <c r="G1295" s="209" t="n">
        <v>1</v>
      </c>
      <c r="H1295" s="210" t="n">
        <v>0</v>
      </c>
      <c r="I1295" s="211" t="n">
        <f aca="false">ROUND(G1295*H1295,2)</f>
        <v>0</v>
      </c>
      <c r="J1295" s="212" t="n">
        <v>0</v>
      </c>
      <c r="K1295" s="209" t="n">
        <f aca="false">G1295*J1295</f>
        <v>0</v>
      </c>
      <c r="L1295" s="212" t="n">
        <v>0</v>
      </c>
      <c r="M1295" s="209" t="n">
        <f aca="false">G1295*L1295</f>
        <v>0</v>
      </c>
      <c r="N1295" s="213" t="n">
        <v>21</v>
      </c>
      <c r="O1295" s="214" t="n">
        <v>16</v>
      </c>
      <c r="P1295" s="45" t="s">
        <v>148</v>
      </c>
    </row>
    <row r="1296" s="45" customFormat="true" ht="24" hidden="false" customHeight="true" outlineLevel="0" collapsed="false">
      <c r="A1296" s="206" t="s">
        <v>1382</v>
      </c>
      <c r="B1296" s="206" t="s">
        <v>143</v>
      </c>
      <c r="C1296" s="206" t="s">
        <v>214</v>
      </c>
      <c r="D1296" s="207" t="s">
        <v>1383</v>
      </c>
      <c r="E1296" s="208" t="s">
        <v>1384</v>
      </c>
      <c r="F1296" s="206" t="s">
        <v>217</v>
      </c>
      <c r="G1296" s="209" t="n">
        <v>1</v>
      </c>
      <c r="H1296" s="210" t="n">
        <v>0</v>
      </c>
      <c r="I1296" s="211" t="n">
        <f aca="false">ROUND(G1296*H1296,2)</f>
        <v>0</v>
      </c>
      <c r="J1296" s="212" t="n">
        <v>0</v>
      </c>
      <c r="K1296" s="209" t="n">
        <f aca="false">G1296*J1296</f>
        <v>0</v>
      </c>
      <c r="L1296" s="212" t="n">
        <v>0</v>
      </c>
      <c r="M1296" s="209" t="n">
        <f aca="false">G1296*L1296</f>
        <v>0</v>
      </c>
      <c r="N1296" s="213" t="n">
        <v>21</v>
      </c>
      <c r="O1296" s="214" t="n">
        <v>16</v>
      </c>
      <c r="P1296" s="45" t="s">
        <v>148</v>
      </c>
    </row>
    <row r="1297" s="45" customFormat="true" ht="24" hidden="false" customHeight="true" outlineLevel="0" collapsed="false">
      <c r="A1297" s="206" t="s">
        <v>1385</v>
      </c>
      <c r="B1297" s="206" t="s">
        <v>143</v>
      </c>
      <c r="C1297" s="206" t="s">
        <v>214</v>
      </c>
      <c r="D1297" s="207" t="s">
        <v>1386</v>
      </c>
      <c r="E1297" s="208" t="s">
        <v>1387</v>
      </c>
      <c r="F1297" s="206" t="s">
        <v>217</v>
      </c>
      <c r="G1297" s="209" t="n">
        <v>1</v>
      </c>
      <c r="H1297" s="210" t="n">
        <v>0</v>
      </c>
      <c r="I1297" s="211" t="n">
        <f aca="false">ROUND(G1297*H1297,2)</f>
        <v>0</v>
      </c>
      <c r="J1297" s="212" t="n">
        <v>0</v>
      </c>
      <c r="K1297" s="209" t="n">
        <f aca="false">G1297*J1297</f>
        <v>0</v>
      </c>
      <c r="L1297" s="212" t="n">
        <v>0</v>
      </c>
      <c r="M1297" s="209" t="n">
        <f aca="false">G1297*L1297</f>
        <v>0</v>
      </c>
      <c r="N1297" s="213" t="n">
        <v>21</v>
      </c>
      <c r="O1297" s="214" t="n">
        <v>16</v>
      </c>
      <c r="P1297" s="45" t="s">
        <v>148</v>
      </c>
    </row>
    <row r="1298" s="45" customFormat="true" ht="24" hidden="false" customHeight="true" outlineLevel="0" collapsed="false">
      <c r="A1298" s="206" t="s">
        <v>1388</v>
      </c>
      <c r="B1298" s="206" t="s">
        <v>143</v>
      </c>
      <c r="C1298" s="206" t="s">
        <v>214</v>
      </c>
      <c r="D1298" s="207" t="s">
        <v>1389</v>
      </c>
      <c r="E1298" s="208" t="s">
        <v>1390</v>
      </c>
      <c r="F1298" s="206" t="s">
        <v>217</v>
      </c>
      <c r="G1298" s="209" t="n">
        <v>1</v>
      </c>
      <c r="H1298" s="210" t="n">
        <v>0</v>
      </c>
      <c r="I1298" s="211" t="n">
        <f aca="false">ROUND(G1298*H1298,2)</f>
        <v>0</v>
      </c>
      <c r="J1298" s="212" t="n">
        <v>0</v>
      </c>
      <c r="K1298" s="209" t="n">
        <f aca="false">G1298*J1298</f>
        <v>0</v>
      </c>
      <c r="L1298" s="212" t="n">
        <v>0</v>
      </c>
      <c r="M1298" s="209" t="n">
        <f aca="false">G1298*L1298</f>
        <v>0</v>
      </c>
      <c r="N1298" s="213" t="n">
        <v>21</v>
      </c>
      <c r="O1298" s="214" t="n">
        <v>16</v>
      </c>
      <c r="P1298" s="45" t="s">
        <v>148</v>
      </c>
    </row>
    <row r="1299" s="45" customFormat="true" ht="24" hidden="false" customHeight="true" outlineLevel="0" collapsed="false">
      <c r="A1299" s="206" t="s">
        <v>1391</v>
      </c>
      <c r="B1299" s="206" t="s">
        <v>143</v>
      </c>
      <c r="C1299" s="206" t="s">
        <v>214</v>
      </c>
      <c r="D1299" s="207" t="s">
        <v>1392</v>
      </c>
      <c r="E1299" s="208" t="s">
        <v>1393</v>
      </c>
      <c r="F1299" s="206" t="s">
        <v>217</v>
      </c>
      <c r="G1299" s="209" t="n">
        <v>1</v>
      </c>
      <c r="H1299" s="210" t="n">
        <v>0</v>
      </c>
      <c r="I1299" s="211" t="n">
        <f aca="false">ROUND(G1299*H1299,2)</f>
        <v>0</v>
      </c>
      <c r="J1299" s="212" t="n">
        <v>0</v>
      </c>
      <c r="K1299" s="209" t="n">
        <f aca="false">G1299*J1299</f>
        <v>0</v>
      </c>
      <c r="L1299" s="212" t="n">
        <v>0</v>
      </c>
      <c r="M1299" s="209" t="n">
        <f aca="false">G1299*L1299</f>
        <v>0</v>
      </c>
      <c r="N1299" s="213" t="n">
        <v>21</v>
      </c>
      <c r="O1299" s="214" t="n">
        <v>16</v>
      </c>
      <c r="P1299" s="45" t="s">
        <v>148</v>
      </c>
    </row>
    <row r="1300" s="45" customFormat="true" ht="24" hidden="false" customHeight="true" outlineLevel="0" collapsed="false">
      <c r="A1300" s="206" t="s">
        <v>1394</v>
      </c>
      <c r="B1300" s="206" t="s">
        <v>143</v>
      </c>
      <c r="C1300" s="206" t="s">
        <v>214</v>
      </c>
      <c r="D1300" s="207" t="s">
        <v>1395</v>
      </c>
      <c r="E1300" s="208" t="s">
        <v>1396</v>
      </c>
      <c r="F1300" s="206" t="s">
        <v>217</v>
      </c>
      <c r="G1300" s="209" t="n">
        <v>1</v>
      </c>
      <c r="H1300" s="210" t="n">
        <v>0</v>
      </c>
      <c r="I1300" s="211" t="n">
        <f aca="false">ROUND(G1300*H1300,2)</f>
        <v>0</v>
      </c>
      <c r="J1300" s="212" t="n">
        <v>0</v>
      </c>
      <c r="K1300" s="209" t="n">
        <f aca="false">G1300*J1300</f>
        <v>0</v>
      </c>
      <c r="L1300" s="212" t="n">
        <v>0</v>
      </c>
      <c r="M1300" s="209" t="n">
        <f aca="false">G1300*L1300</f>
        <v>0</v>
      </c>
      <c r="N1300" s="213" t="n">
        <v>21</v>
      </c>
      <c r="O1300" s="214" t="n">
        <v>16</v>
      </c>
      <c r="P1300" s="45" t="s">
        <v>148</v>
      </c>
    </row>
    <row r="1301" s="45" customFormat="true" ht="13.5" hidden="false" customHeight="true" outlineLevel="0" collapsed="false">
      <c r="A1301" s="206" t="s">
        <v>1397</v>
      </c>
      <c r="B1301" s="206" t="s">
        <v>143</v>
      </c>
      <c r="C1301" s="206" t="s">
        <v>214</v>
      </c>
      <c r="D1301" s="207" t="s">
        <v>1398</v>
      </c>
      <c r="E1301" s="208" t="s">
        <v>1399</v>
      </c>
      <c r="F1301" s="206" t="s">
        <v>217</v>
      </c>
      <c r="G1301" s="209" t="n">
        <v>1</v>
      </c>
      <c r="H1301" s="210" t="n">
        <v>0</v>
      </c>
      <c r="I1301" s="211" t="n">
        <f aca="false">ROUND(G1301*H1301,2)</f>
        <v>0</v>
      </c>
      <c r="J1301" s="212" t="n">
        <v>0</v>
      </c>
      <c r="K1301" s="209" t="n">
        <f aca="false">G1301*J1301</f>
        <v>0</v>
      </c>
      <c r="L1301" s="212" t="n">
        <v>0</v>
      </c>
      <c r="M1301" s="209" t="n">
        <f aca="false">G1301*L1301</f>
        <v>0</v>
      </c>
      <c r="N1301" s="213" t="n">
        <v>21</v>
      </c>
      <c r="O1301" s="214" t="n">
        <v>16</v>
      </c>
      <c r="P1301" s="45" t="s">
        <v>148</v>
      </c>
    </row>
    <row r="1302" s="45" customFormat="true" ht="24" hidden="false" customHeight="true" outlineLevel="0" collapsed="false">
      <c r="A1302" s="206" t="s">
        <v>1400</v>
      </c>
      <c r="B1302" s="206" t="s">
        <v>143</v>
      </c>
      <c r="C1302" s="206" t="s">
        <v>214</v>
      </c>
      <c r="D1302" s="207" t="s">
        <v>1401</v>
      </c>
      <c r="E1302" s="208" t="s">
        <v>1402</v>
      </c>
      <c r="F1302" s="206" t="s">
        <v>217</v>
      </c>
      <c r="G1302" s="209" t="n">
        <v>1</v>
      </c>
      <c r="H1302" s="210" t="n">
        <v>0</v>
      </c>
      <c r="I1302" s="211" t="n">
        <f aca="false">ROUND(G1302*H1302,2)</f>
        <v>0</v>
      </c>
      <c r="J1302" s="212" t="n">
        <v>0</v>
      </c>
      <c r="K1302" s="209" t="n">
        <f aca="false">G1302*J1302</f>
        <v>0</v>
      </c>
      <c r="L1302" s="212" t="n">
        <v>0</v>
      </c>
      <c r="M1302" s="209" t="n">
        <f aca="false">G1302*L1302</f>
        <v>0</v>
      </c>
      <c r="N1302" s="213" t="n">
        <v>21</v>
      </c>
      <c r="O1302" s="214" t="n">
        <v>16</v>
      </c>
      <c r="P1302" s="45" t="s">
        <v>148</v>
      </c>
    </row>
    <row r="1303" s="45" customFormat="true" ht="13.5" hidden="false" customHeight="true" outlineLevel="0" collapsed="false">
      <c r="A1303" s="206" t="s">
        <v>1403</v>
      </c>
      <c r="B1303" s="206" t="s">
        <v>143</v>
      </c>
      <c r="C1303" s="206" t="s">
        <v>214</v>
      </c>
      <c r="D1303" s="207" t="s">
        <v>1404</v>
      </c>
      <c r="E1303" s="208" t="s">
        <v>1405</v>
      </c>
      <c r="F1303" s="206" t="s">
        <v>217</v>
      </c>
      <c r="G1303" s="209" t="n">
        <v>1</v>
      </c>
      <c r="H1303" s="210" t="n">
        <v>0</v>
      </c>
      <c r="I1303" s="211" t="n">
        <f aca="false">ROUND(G1303*H1303,2)</f>
        <v>0</v>
      </c>
      <c r="J1303" s="212" t="n">
        <v>0</v>
      </c>
      <c r="K1303" s="209" t="n">
        <f aca="false">G1303*J1303</f>
        <v>0</v>
      </c>
      <c r="L1303" s="212" t="n">
        <v>0</v>
      </c>
      <c r="M1303" s="209" t="n">
        <f aca="false">G1303*L1303</f>
        <v>0</v>
      </c>
      <c r="N1303" s="213" t="n">
        <v>21</v>
      </c>
      <c r="O1303" s="214" t="n">
        <v>16</v>
      </c>
      <c r="P1303" s="45" t="s">
        <v>148</v>
      </c>
    </row>
    <row r="1304" s="45" customFormat="true" ht="24" hidden="false" customHeight="true" outlineLevel="0" collapsed="false">
      <c r="A1304" s="206" t="s">
        <v>1406</v>
      </c>
      <c r="B1304" s="206" t="s">
        <v>143</v>
      </c>
      <c r="C1304" s="206" t="s">
        <v>214</v>
      </c>
      <c r="D1304" s="207" t="s">
        <v>1407</v>
      </c>
      <c r="E1304" s="208" t="s">
        <v>1408</v>
      </c>
      <c r="F1304" s="206" t="s">
        <v>217</v>
      </c>
      <c r="G1304" s="209" t="n">
        <v>1</v>
      </c>
      <c r="H1304" s="210" t="n">
        <v>0</v>
      </c>
      <c r="I1304" s="211" t="n">
        <f aca="false">ROUND(G1304*H1304,2)</f>
        <v>0</v>
      </c>
      <c r="J1304" s="212" t="n">
        <v>0</v>
      </c>
      <c r="K1304" s="209" t="n">
        <f aca="false">G1304*J1304</f>
        <v>0</v>
      </c>
      <c r="L1304" s="212" t="n">
        <v>0</v>
      </c>
      <c r="M1304" s="209" t="n">
        <f aca="false">G1304*L1304</f>
        <v>0</v>
      </c>
      <c r="N1304" s="213" t="n">
        <v>21</v>
      </c>
      <c r="O1304" s="214" t="n">
        <v>16</v>
      </c>
      <c r="P1304" s="45" t="s">
        <v>148</v>
      </c>
    </row>
    <row r="1305" s="45" customFormat="true" ht="13.5" hidden="false" customHeight="true" outlineLevel="0" collapsed="false">
      <c r="A1305" s="206" t="s">
        <v>1409</v>
      </c>
      <c r="B1305" s="206" t="s">
        <v>143</v>
      </c>
      <c r="C1305" s="206" t="s">
        <v>214</v>
      </c>
      <c r="D1305" s="207" t="s">
        <v>1410</v>
      </c>
      <c r="E1305" s="208" t="s">
        <v>1411</v>
      </c>
      <c r="F1305" s="206" t="s">
        <v>166</v>
      </c>
      <c r="G1305" s="209" t="n">
        <v>47.18</v>
      </c>
      <c r="H1305" s="210" t="n">
        <v>0</v>
      </c>
      <c r="I1305" s="211" t="n">
        <f aca="false">ROUND(G1305*H1305,2)</f>
        <v>0</v>
      </c>
      <c r="J1305" s="212" t="n">
        <v>0</v>
      </c>
      <c r="K1305" s="209" t="n">
        <f aca="false">G1305*J1305</f>
        <v>0</v>
      </c>
      <c r="L1305" s="212" t="n">
        <v>0</v>
      </c>
      <c r="M1305" s="209" t="n">
        <f aca="false">G1305*L1305</f>
        <v>0</v>
      </c>
      <c r="N1305" s="213" t="n">
        <v>21</v>
      </c>
      <c r="O1305" s="214" t="n">
        <v>16</v>
      </c>
      <c r="P1305" s="45" t="s">
        <v>148</v>
      </c>
    </row>
    <row r="1306" s="45" customFormat="true" ht="13.5" hidden="false" customHeight="true" outlineLevel="0" collapsed="false">
      <c r="A1306" s="206" t="s">
        <v>1412</v>
      </c>
      <c r="B1306" s="206" t="s">
        <v>143</v>
      </c>
      <c r="C1306" s="206" t="s">
        <v>214</v>
      </c>
      <c r="D1306" s="207" t="s">
        <v>1413</v>
      </c>
      <c r="E1306" s="208" t="s">
        <v>1414</v>
      </c>
      <c r="F1306" s="206" t="s">
        <v>166</v>
      </c>
      <c r="G1306" s="209" t="n">
        <v>43.87</v>
      </c>
      <c r="H1306" s="210" t="n">
        <v>0</v>
      </c>
      <c r="I1306" s="211" t="n">
        <f aca="false">ROUND(G1306*H1306,2)</f>
        <v>0</v>
      </c>
      <c r="J1306" s="212" t="n">
        <v>0</v>
      </c>
      <c r="K1306" s="209" t="n">
        <f aca="false">G1306*J1306</f>
        <v>0</v>
      </c>
      <c r="L1306" s="212" t="n">
        <v>0</v>
      </c>
      <c r="M1306" s="209" t="n">
        <f aca="false">G1306*L1306</f>
        <v>0</v>
      </c>
      <c r="N1306" s="213" t="n">
        <v>21</v>
      </c>
      <c r="O1306" s="214" t="n">
        <v>16</v>
      </c>
      <c r="P1306" s="45" t="s">
        <v>148</v>
      </c>
    </row>
    <row r="1307" s="45" customFormat="true" ht="13.5" hidden="false" customHeight="true" outlineLevel="0" collapsed="false">
      <c r="A1307" s="206" t="s">
        <v>1415</v>
      </c>
      <c r="B1307" s="206" t="s">
        <v>143</v>
      </c>
      <c r="C1307" s="206" t="s">
        <v>214</v>
      </c>
      <c r="D1307" s="207" t="s">
        <v>1416</v>
      </c>
      <c r="E1307" s="208" t="s">
        <v>1417</v>
      </c>
      <c r="F1307" s="206" t="s">
        <v>166</v>
      </c>
      <c r="G1307" s="209" t="n">
        <v>52.14</v>
      </c>
      <c r="H1307" s="210" t="n">
        <v>0</v>
      </c>
      <c r="I1307" s="211" t="n">
        <f aca="false">ROUND(G1307*H1307,2)</f>
        <v>0</v>
      </c>
      <c r="J1307" s="212" t="n">
        <v>0</v>
      </c>
      <c r="K1307" s="209" t="n">
        <f aca="false">G1307*J1307</f>
        <v>0</v>
      </c>
      <c r="L1307" s="212" t="n">
        <v>0</v>
      </c>
      <c r="M1307" s="209" t="n">
        <f aca="false">G1307*L1307</f>
        <v>0</v>
      </c>
      <c r="N1307" s="213" t="n">
        <v>21</v>
      </c>
      <c r="O1307" s="214" t="n">
        <v>16</v>
      </c>
      <c r="P1307" s="45" t="s">
        <v>148</v>
      </c>
    </row>
    <row r="1308" s="45" customFormat="true" ht="13.5" hidden="false" customHeight="true" outlineLevel="0" collapsed="false">
      <c r="A1308" s="206" t="s">
        <v>1418</v>
      </c>
      <c r="B1308" s="206" t="s">
        <v>143</v>
      </c>
      <c r="C1308" s="206" t="s">
        <v>214</v>
      </c>
      <c r="D1308" s="207" t="s">
        <v>1419</v>
      </c>
      <c r="E1308" s="208" t="s">
        <v>1420</v>
      </c>
      <c r="F1308" s="206" t="s">
        <v>166</v>
      </c>
      <c r="G1308" s="209" t="n">
        <v>53.8</v>
      </c>
      <c r="H1308" s="210" t="n">
        <v>0</v>
      </c>
      <c r="I1308" s="211" t="n">
        <f aca="false">ROUND(G1308*H1308,2)</f>
        <v>0</v>
      </c>
      <c r="J1308" s="212" t="n">
        <v>0</v>
      </c>
      <c r="K1308" s="209" t="n">
        <f aca="false">G1308*J1308</f>
        <v>0</v>
      </c>
      <c r="L1308" s="212" t="n">
        <v>0</v>
      </c>
      <c r="M1308" s="209" t="n">
        <f aca="false">G1308*L1308</f>
        <v>0</v>
      </c>
      <c r="N1308" s="213" t="n">
        <v>21</v>
      </c>
      <c r="O1308" s="214" t="n">
        <v>16</v>
      </c>
      <c r="P1308" s="45" t="s">
        <v>148</v>
      </c>
    </row>
    <row r="1309" s="45" customFormat="true" ht="13.5" hidden="false" customHeight="true" outlineLevel="0" collapsed="false">
      <c r="A1309" s="206" t="s">
        <v>1421</v>
      </c>
      <c r="B1309" s="206" t="s">
        <v>143</v>
      </c>
      <c r="C1309" s="206" t="s">
        <v>214</v>
      </c>
      <c r="D1309" s="207" t="s">
        <v>1422</v>
      </c>
      <c r="E1309" s="208" t="s">
        <v>1423</v>
      </c>
      <c r="F1309" s="206" t="s">
        <v>166</v>
      </c>
      <c r="G1309" s="209" t="n">
        <v>93.52</v>
      </c>
      <c r="H1309" s="210" t="n">
        <v>0</v>
      </c>
      <c r="I1309" s="211" t="n">
        <f aca="false">ROUND(G1309*H1309,2)</f>
        <v>0</v>
      </c>
      <c r="J1309" s="212" t="n">
        <v>0</v>
      </c>
      <c r="K1309" s="209" t="n">
        <f aca="false">G1309*J1309</f>
        <v>0</v>
      </c>
      <c r="L1309" s="212" t="n">
        <v>0</v>
      </c>
      <c r="M1309" s="209" t="n">
        <f aca="false">G1309*L1309</f>
        <v>0</v>
      </c>
      <c r="N1309" s="213" t="n">
        <v>21</v>
      </c>
      <c r="O1309" s="214" t="n">
        <v>16</v>
      </c>
      <c r="P1309" s="45" t="s">
        <v>148</v>
      </c>
    </row>
    <row r="1310" s="45" customFormat="true" ht="13.5" hidden="false" customHeight="true" outlineLevel="0" collapsed="false">
      <c r="A1310" s="206" t="s">
        <v>1424</v>
      </c>
      <c r="B1310" s="206" t="s">
        <v>143</v>
      </c>
      <c r="C1310" s="206" t="s">
        <v>214</v>
      </c>
      <c r="D1310" s="207" t="s">
        <v>1425</v>
      </c>
      <c r="E1310" s="208" t="s">
        <v>1426</v>
      </c>
      <c r="F1310" s="206" t="s">
        <v>166</v>
      </c>
      <c r="G1310" s="209" t="n">
        <v>62.07</v>
      </c>
      <c r="H1310" s="210" t="n">
        <v>0</v>
      </c>
      <c r="I1310" s="211" t="n">
        <f aca="false">ROUND(G1310*H1310,2)</f>
        <v>0</v>
      </c>
      <c r="J1310" s="212" t="n">
        <v>0</v>
      </c>
      <c r="K1310" s="209" t="n">
        <f aca="false">G1310*J1310</f>
        <v>0</v>
      </c>
      <c r="L1310" s="212" t="n">
        <v>0</v>
      </c>
      <c r="M1310" s="209" t="n">
        <f aca="false">G1310*L1310</f>
        <v>0</v>
      </c>
      <c r="N1310" s="213" t="n">
        <v>21</v>
      </c>
      <c r="O1310" s="214" t="n">
        <v>16</v>
      </c>
      <c r="P1310" s="45" t="s">
        <v>148</v>
      </c>
    </row>
    <row r="1311" s="45" customFormat="true" ht="13.5" hidden="false" customHeight="true" outlineLevel="0" collapsed="false">
      <c r="A1311" s="206" t="s">
        <v>1427</v>
      </c>
      <c r="B1311" s="206" t="s">
        <v>143</v>
      </c>
      <c r="C1311" s="206" t="s">
        <v>214</v>
      </c>
      <c r="D1311" s="207" t="s">
        <v>1428</v>
      </c>
      <c r="E1311" s="208" t="s">
        <v>1429</v>
      </c>
      <c r="F1311" s="206" t="s">
        <v>166</v>
      </c>
      <c r="G1311" s="209" t="n">
        <v>219.84</v>
      </c>
      <c r="H1311" s="210" t="n">
        <v>0</v>
      </c>
      <c r="I1311" s="211" t="n">
        <f aca="false">ROUND(G1311*H1311,2)</f>
        <v>0</v>
      </c>
      <c r="J1311" s="212" t="n">
        <v>0</v>
      </c>
      <c r="K1311" s="209" t="n">
        <f aca="false">G1311*J1311</f>
        <v>0</v>
      </c>
      <c r="L1311" s="212" t="n">
        <v>0</v>
      </c>
      <c r="M1311" s="209" t="n">
        <f aca="false">G1311*L1311</f>
        <v>0</v>
      </c>
      <c r="N1311" s="213" t="n">
        <v>21</v>
      </c>
      <c r="O1311" s="214" t="n">
        <v>16</v>
      </c>
      <c r="P1311" s="45" t="s">
        <v>148</v>
      </c>
    </row>
    <row r="1312" s="45" customFormat="true" ht="13.5" hidden="false" customHeight="true" outlineLevel="0" collapsed="false">
      <c r="A1312" s="206" t="s">
        <v>1430</v>
      </c>
      <c r="B1312" s="206" t="s">
        <v>143</v>
      </c>
      <c r="C1312" s="206" t="s">
        <v>214</v>
      </c>
      <c r="D1312" s="207" t="s">
        <v>1431</v>
      </c>
      <c r="E1312" s="208" t="s">
        <v>1432</v>
      </c>
      <c r="F1312" s="206" t="s">
        <v>166</v>
      </c>
      <c r="G1312" s="209" t="n">
        <v>52.14</v>
      </c>
      <c r="H1312" s="210" t="n">
        <v>0</v>
      </c>
      <c r="I1312" s="211" t="n">
        <f aca="false">ROUND(G1312*H1312,2)</f>
        <v>0</v>
      </c>
      <c r="J1312" s="212" t="n">
        <v>0</v>
      </c>
      <c r="K1312" s="209" t="n">
        <f aca="false">G1312*J1312</f>
        <v>0</v>
      </c>
      <c r="L1312" s="212" t="n">
        <v>0</v>
      </c>
      <c r="M1312" s="209" t="n">
        <f aca="false">G1312*L1312</f>
        <v>0</v>
      </c>
      <c r="N1312" s="213" t="n">
        <v>21</v>
      </c>
      <c r="O1312" s="214" t="n">
        <v>16</v>
      </c>
      <c r="P1312" s="45" t="s">
        <v>148</v>
      </c>
    </row>
    <row r="1313" s="45" customFormat="true" ht="13.5" hidden="false" customHeight="true" outlineLevel="0" collapsed="false">
      <c r="A1313" s="206" t="s">
        <v>1433</v>
      </c>
      <c r="B1313" s="206" t="s">
        <v>143</v>
      </c>
      <c r="C1313" s="206" t="s">
        <v>214</v>
      </c>
      <c r="D1313" s="207" t="s">
        <v>1434</v>
      </c>
      <c r="E1313" s="208" t="s">
        <v>1435</v>
      </c>
      <c r="F1313" s="206" t="s">
        <v>166</v>
      </c>
      <c r="G1313" s="209" t="n">
        <v>13.28</v>
      </c>
      <c r="H1313" s="210" t="n">
        <v>0</v>
      </c>
      <c r="I1313" s="211" t="n">
        <f aca="false">ROUND(G1313*H1313,2)</f>
        <v>0</v>
      </c>
      <c r="J1313" s="212" t="n">
        <v>0</v>
      </c>
      <c r="K1313" s="209" t="n">
        <f aca="false">G1313*J1313</f>
        <v>0</v>
      </c>
      <c r="L1313" s="212" t="n">
        <v>0</v>
      </c>
      <c r="M1313" s="209" t="n">
        <f aca="false">G1313*L1313</f>
        <v>0</v>
      </c>
      <c r="N1313" s="213" t="n">
        <v>21</v>
      </c>
      <c r="O1313" s="214" t="n">
        <v>16</v>
      </c>
      <c r="P1313" s="45" t="s">
        <v>148</v>
      </c>
    </row>
    <row r="1314" s="45" customFormat="true" ht="13.5" hidden="false" customHeight="true" outlineLevel="0" collapsed="false">
      <c r="A1314" s="206" t="s">
        <v>1436</v>
      </c>
      <c r="B1314" s="206" t="s">
        <v>143</v>
      </c>
      <c r="C1314" s="206" t="s">
        <v>214</v>
      </c>
      <c r="D1314" s="207" t="s">
        <v>1437</v>
      </c>
      <c r="E1314" s="208" t="s">
        <v>1438</v>
      </c>
      <c r="F1314" s="206" t="s">
        <v>166</v>
      </c>
      <c r="G1314" s="209" t="n">
        <v>8.27</v>
      </c>
      <c r="H1314" s="210" t="n">
        <v>0</v>
      </c>
      <c r="I1314" s="211" t="n">
        <f aca="false">ROUND(G1314*H1314,2)</f>
        <v>0</v>
      </c>
      <c r="J1314" s="212" t="n">
        <v>0</v>
      </c>
      <c r="K1314" s="209" t="n">
        <f aca="false">G1314*J1314</f>
        <v>0</v>
      </c>
      <c r="L1314" s="212" t="n">
        <v>0</v>
      </c>
      <c r="M1314" s="209" t="n">
        <f aca="false">G1314*L1314</f>
        <v>0</v>
      </c>
      <c r="N1314" s="213" t="n">
        <v>21</v>
      </c>
      <c r="O1314" s="214" t="n">
        <v>16</v>
      </c>
      <c r="P1314" s="45" t="s">
        <v>148</v>
      </c>
    </row>
    <row r="1315" s="45" customFormat="true" ht="13.5" hidden="false" customHeight="true" outlineLevel="0" collapsed="false">
      <c r="A1315" s="206" t="s">
        <v>1439</v>
      </c>
      <c r="B1315" s="206" t="s">
        <v>143</v>
      </c>
      <c r="C1315" s="206" t="s">
        <v>214</v>
      </c>
      <c r="D1315" s="207" t="s">
        <v>1440</v>
      </c>
      <c r="E1315" s="208" t="s">
        <v>1441</v>
      </c>
      <c r="F1315" s="206" t="s">
        <v>166</v>
      </c>
      <c r="G1315" s="209" t="n">
        <v>46.25</v>
      </c>
      <c r="H1315" s="210" t="n">
        <v>0</v>
      </c>
      <c r="I1315" s="211" t="n">
        <f aca="false">ROUND(G1315*H1315,2)</f>
        <v>0</v>
      </c>
      <c r="J1315" s="212" t="n">
        <v>0</v>
      </c>
      <c r="K1315" s="209" t="n">
        <f aca="false">G1315*J1315</f>
        <v>0</v>
      </c>
      <c r="L1315" s="212" t="n">
        <v>0</v>
      </c>
      <c r="M1315" s="209" t="n">
        <f aca="false">G1315*L1315</f>
        <v>0</v>
      </c>
      <c r="N1315" s="213" t="n">
        <v>21</v>
      </c>
      <c r="O1315" s="214" t="n">
        <v>16</v>
      </c>
      <c r="P1315" s="45" t="s">
        <v>148</v>
      </c>
    </row>
    <row r="1316" s="45" customFormat="true" ht="13.5" hidden="false" customHeight="true" outlineLevel="0" collapsed="false">
      <c r="A1316" s="206" t="s">
        <v>1442</v>
      </c>
      <c r="B1316" s="206" t="s">
        <v>143</v>
      </c>
      <c r="C1316" s="206" t="s">
        <v>214</v>
      </c>
      <c r="D1316" s="207" t="s">
        <v>1443</v>
      </c>
      <c r="E1316" s="208" t="s">
        <v>1444</v>
      </c>
      <c r="F1316" s="206" t="s">
        <v>166</v>
      </c>
      <c r="G1316" s="209" t="n">
        <v>31.89</v>
      </c>
      <c r="H1316" s="210" t="n">
        <v>0</v>
      </c>
      <c r="I1316" s="211" t="n">
        <f aca="false">ROUND(G1316*H1316,2)</f>
        <v>0</v>
      </c>
      <c r="J1316" s="212" t="n">
        <v>0</v>
      </c>
      <c r="K1316" s="209" t="n">
        <f aca="false">G1316*J1316</f>
        <v>0</v>
      </c>
      <c r="L1316" s="212" t="n">
        <v>0</v>
      </c>
      <c r="M1316" s="209" t="n">
        <f aca="false">G1316*L1316</f>
        <v>0</v>
      </c>
      <c r="N1316" s="213" t="n">
        <v>21</v>
      </c>
      <c r="O1316" s="214" t="n">
        <v>16</v>
      </c>
      <c r="P1316" s="45" t="s">
        <v>148</v>
      </c>
    </row>
    <row r="1317" s="45" customFormat="true" ht="13.5" hidden="false" customHeight="true" outlineLevel="0" collapsed="false">
      <c r="A1317" s="206" t="s">
        <v>1445</v>
      </c>
      <c r="B1317" s="206" t="s">
        <v>143</v>
      </c>
      <c r="C1317" s="206" t="s">
        <v>214</v>
      </c>
      <c r="D1317" s="207" t="s">
        <v>1446</v>
      </c>
      <c r="E1317" s="208" t="s">
        <v>1447</v>
      </c>
      <c r="F1317" s="206" t="s">
        <v>166</v>
      </c>
      <c r="G1317" s="209" t="n">
        <v>67.05</v>
      </c>
      <c r="H1317" s="210" t="n">
        <v>0</v>
      </c>
      <c r="I1317" s="211" t="n">
        <f aca="false">ROUND(G1317*H1317,2)</f>
        <v>0</v>
      </c>
      <c r="J1317" s="212" t="n">
        <v>0</v>
      </c>
      <c r="K1317" s="209" t="n">
        <f aca="false">G1317*J1317</f>
        <v>0</v>
      </c>
      <c r="L1317" s="212" t="n">
        <v>0</v>
      </c>
      <c r="M1317" s="209" t="n">
        <f aca="false">G1317*L1317</f>
        <v>0</v>
      </c>
      <c r="N1317" s="213" t="n">
        <v>21</v>
      </c>
      <c r="O1317" s="214" t="n">
        <v>16</v>
      </c>
      <c r="P1317" s="45" t="s">
        <v>148</v>
      </c>
    </row>
    <row r="1318" s="45" customFormat="true" ht="13.5" hidden="false" customHeight="true" outlineLevel="0" collapsed="false">
      <c r="A1318" s="206" t="s">
        <v>1448</v>
      </c>
      <c r="B1318" s="206" t="s">
        <v>143</v>
      </c>
      <c r="C1318" s="206" t="s">
        <v>214</v>
      </c>
      <c r="D1318" s="207" t="s">
        <v>1449</v>
      </c>
      <c r="E1318" s="208" t="s">
        <v>1450</v>
      </c>
      <c r="F1318" s="206" t="s">
        <v>166</v>
      </c>
      <c r="G1318" s="209" t="n">
        <v>616.64</v>
      </c>
      <c r="H1318" s="210" t="n">
        <v>0</v>
      </c>
      <c r="I1318" s="211" t="n">
        <f aca="false">ROUND(G1318*H1318,2)</f>
        <v>0</v>
      </c>
      <c r="J1318" s="212" t="n">
        <v>0</v>
      </c>
      <c r="K1318" s="209" t="n">
        <f aca="false">G1318*J1318</f>
        <v>0</v>
      </c>
      <c r="L1318" s="212" t="n">
        <v>0</v>
      </c>
      <c r="M1318" s="209" t="n">
        <f aca="false">G1318*L1318</f>
        <v>0</v>
      </c>
      <c r="N1318" s="213" t="n">
        <v>21</v>
      </c>
      <c r="O1318" s="214" t="n">
        <v>16</v>
      </c>
      <c r="P1318" s="45" t="s">
        <v>148</v>
      </c>
    </row>
    <row r="1319" s="45" customFormat="true" ht="13.5" hidden="false" customHeight="true" outlineLevel="0" collapsed="false">
      <c r="A1319" s="206" t="s">
        <v>1451</v>
      </c>
      <c r="B1319" s="206" t="s">
        <v>143</v>
      </c>
      <c r="C1319" s="206" t="s">
        <v>214</v>
      </c>
      <c r="D1319" s="207" t="s">
        <v>1452</v>
      </c>
      <c r="E1319" s="208" t="s">
        <v>1453</v>
      </c>
      <c r="F1319" s="206" t="s">
        <v>166</v>
      </c>
      <c r="G1319" s="209" t="n">
        <v>18.34</v>
      </c>
      <c r="H1319" s="210" t="n">
        <v>0</v>
      </c>
      <c r="I1319" s="211" t="n">
        <f aca="false">ROUND(G1319*H1319,2)</f>
        <v>0</v>
      </c>
      <c r="J1319" s="212" t="n">
        <v>0</v>
      </c>
      <c r="K1319" s="209" t="n">
        <f aca="false">G1319*J1319</f>
        <v>0</v>
      </c>
      <c r="L1319" s="212" t="n">
        <v>0</v>
      </c>
      <c r="M1319" s="209" t="n">
        <f aca="false">G1319*L1319</f>
        <v>0</v>
      </c>
      <c r="N1319" s="213" t="n">
        <v>21</v>
      </c>
      <c r="O1319" s="214" t="n">
        <v>16</v>
      </c>
      <c r="P1319" s="45" t="s">
        <v>148</v>
      </c>
    </row>
    <row r="1320" s="45" customFormat="true" ht="13.5" hidden="false" customHeight="true" outlineLevel="0" collapsed="false">
      <c r="A1320" s="206" t="s">
        <v>1454</v>
      </c>
      <c r="B1320" s="206" t="s">
        <v>143</v>
      </c>
      <c r="C1320" s="206" t="s">
        <v>214</v>
      </c>
      <c r="D1320" s="207" t="s">
        <v>1455</v>
      </c>
      <c r="E1320" s="208" t="s">
        <v>1456</v>
      </c>
      <c r="F1320" s="206" t="s">
        <v>166</v>
      </c>
      <c r="G1320" s="209" t="n">
        <v>31.29</v>
      </c>
      <c r="H1320" s="210" t="n">
        <v>0</v>
      </c>
      <c r="I1320" s="211" t="n">
        <f aca="false">ROUND(G1320*H1320,2)</f>
        <v>0</v>
      </c>
      <c r="J1320" s="212" t="n">
        <v>0</v>
      </c>
      <c r="K1320" s="209" t="n">
        <f aca="false">G1320*J1320</f>
        <v>0</v>
      </c>
      <c r="L1320" s="212" t="n">
        <v>0</v>
      </c>
      <c r="M1320" s="209" t="n">
        <f aca="false">G1320*L1320</f>
        <v>0</v>
      </c>
      <c r="N1320" s="213" t="n">
        <v>21</v>
      </c>
      <c r="O1320" s="214" t="n">
        <v>16</v>
      </c>
      <c r="P1320" s="45" t="s">
        <v>148</v>
      </c>
    </row>
    <row r="1321" s="45" customFormat="true" ht="13.5" hidden="false" customHeight="true" outlineLevel="0" collapsed="false">
      <c r="A1321" s="206" t="s">
        <v>1457</v>
      </c>
      <c r="B1321" s="206" t="s">
        <v>143</v>
      </c>
      <c r="C1321" s="206" t="s">
        <v>214</v>
      </c>
      <c r="D1321" s="207" t="s">
        <v>1458</v>
      </c>
      <c r="E1321" s="208" t="s">
        <v>1459</v>
      </c>
      <c r="F1321" s="206" t="s">
        <v>166</v>
      </c>
      <c r="G1321" s="209" t="n">
        <v>15.36</v>
      </c>
      <c r="H1321" s="210" t="n">
        <v>0</v>
      </c>
      <c r="I1321" s="211" t="n">
        <f aca="false">ROUND(G1321*H1321,2)</f>
        <v>0</v>
      </c>
      <c r="J1321" s="212" t="n">
        <v>0</v>
      </c>
      <c r="K1321" s="209" t="n">
        <f aca="false">G1321*J1321</f>
        <v>0</v>
      </c>
      <c r="L1321" s="212" t="n">
        <v>0</v>
      </c>
      <c r="M1321" s="209" t="n">
        <f aca="false">G1321*L1321</f>
        <v>0</v>
      </c>
      <c r="N1321" s="213" t="n">
        <v>21</v>
      </c>
      <c r="O1321" s="214" t="n">
        <v>16</v>
      </c>
      <c r="P1321" s="45" t="s">
        <v>148</v>
      </c>
    </row>
    <row r="1322" s="45" customFormat="true" ht="13.5" hidden="false" customHeight="true" outlineLevel="0" collapsed="false">
      <c r="A1322" s="206" t="s">
        <v>1460</v>
      </c>
      <c r="B1322" s="206" t="s">
        <v>143</v>
      </c>
      <c r="C1322" s="206" t="s">
        <v>214</v>
      </c>
      <c r="D1322" s="207" t="s">
        <v>1461</v>
      </c>
      <c r="E1322" s="208" t="s">
        <v>1462</v>
      </c>
      <c r="F1322" s="206" t="s">
        <v>166</v>
      </c>
      <c r="G1322" s="209" t="n">
        <v>6.33</v>
      </c>
      <c r="H1322" s="210" t="n">
        <v>0</v>
      </c>
      <c r="I1322" s="211" t="n">
        <f aca="false">ROUND(G1322*H1322,2)</f>
        <v>0</v>
      </c>
      <c r="J1322" s="212" t="n">
        <v>0</v>
      </c>
      <c r="K1322" s="209" t="n">
        <f aca="false">G1322*J1322</f>
        <v>0</v>
      </c>
      <c r="L1322" s="212" t="n">
        <v>0</v>
      </c>
      <c r="M1322" s="209" t="n">
        <f aca="false">G1322*L1322</f>
        <v>0</v>
      </c>
      <c r="N1322" s="213" t="n">
        <v>21</v>
      </c>
      <c r="O1322" s="214" t="n">
        <v>16</v>
      </c>
      <c r="P1322" s="45" t="s">
        <v>148</v>
      </c>
    </row>
    <row r="1323" s="45" customFormat="true" ht="13.5" hidden="false" customHeight="true" outlineLevel="0" collapsed="false">
      <c r="A1323" s="206" t="s">
        <v>1463</v>
      </c>
      <c r="B1323" s="206" t="s">
        <v>143</v>
      </c>
      <c r="C1323" s="206" t="s">
        <v>214</v>
      </c>
      <c r="D1323" s="207" t="s">
        <v>1464</v>
      </c>
      <c r="E1323" s="208" t="s">
        <v>1465</v>
      </c>
      <c r="F1323" s="206" t="s">
        <v>166</v>
      </c>
      <c r="G1323" s="209" t="n">
        <v>54.2</v>
      </c>
      <c r="H1323" s="210" t="n">
        <v>0</v>
      </c>
      <c r="I1323" s="211" t="n">
        <f aca="false">ROUND(G1323*H1323,2)</f>
        <v>0</v>
      </c>
      <c r="J1323" s="212" t="n">
        <v>0</v>
      </c>
      <c r="K1323" s="209" t="n">
        <f aca="false">G1323*J1323</f>
        <v>0</v>
      </c>
      <c r="L1323" s="212" t="n">
        <v>0</v>
      </c>
      <c r="M1323" s="209" t="n">
        <f aca="false">G1323*L1323</f>
        <v>0</v>
      </c>
      <c r="N1323" s="213" t="n">
        <v>21</v>
      </c>
      <c r="O1323" s="214" t="n">
        <v>16</v>
      </c>
      <c r="P1323" s="45" t="s">
        <v>148</v>
      </c>
    </row>
    <row r="1324" s="45" customFormat="true" ht="13.5" hidden="false" customHeight="true" outlineLevel="0" collapsed="false">
      <c r="A1324" s="206" t="s">
        <v>1466</v>
      </c>
      <c r="B1324" s="206" t="s">
        <v>143</v>
      </c>
      <c r="C1324" s="206" t="s">
        <v>214</v>
      </c>
      <c r="D1324" s="207" t="s">
        <v>1467</v>
      </c>
      <c r="E1324" s="208" t="s">
        <v>1468</v>
      </c>
      <c r="F1324" s="206" t="s">
        <v>166</v>
      </c>
      <c r="G1324" s="209" t="n">
        <v>12.5</v>
      </c>
      <c r="H1324" s="210" t="n">
        <v>0</v>
      </c>
      <c r="I1324" s="211" t="n">
        <f aca="false">ROUND(G1324*H1324,2)</f>
        <v>0</v>
      </c>
      <c r="J1324" s="212" t="n">
        <v>0</v>
      </c>
      <c r="K1324" s="209" t="n">
        <f aca="false">G1324*J1324</f>
        <v>0</v>
      </c>
      <c r="L1324" s="212" t="n">
        <v>0</v>
      </c>
      <c r="M1324" s="209" t="n">
        <f aca="false">G1324*L1324</f>
        <v>0</v>
      </c>
      <c r="N1324" s="213" t="n">
        <v>21</v>
      </c>
      <c r="O1324" s="214" t="n">
        <v>16</v>
      </c>
      <c r="P1324" s="45" t="s">
        <v>148</v>
      </c>
    </row>
    <row r="1325" s="45" customFormat="true" ht="13.5" hidden="false" customHeight="true" outlineLevel="0" collapsed="false">
      <c r="A1325" s="206" t="s">
        <v>1469</v>
      </c>
      <c r="B1325" s="206" t="s">
        <v>143</v>
      </c>
      <c r="C1325" s="206" t="s">
        <v>214</v>
      </c>
      <c r="D1325" s="207" t="s">
        <v>1470</v>
      </c>
      <c r="E1325" s="208" t="s">
        <v>1471</v>
      </c>
      <c r="F1325" s="206" t="s">
        <v>252</v>
      </c>
      <c r="G1325" s="209" t="n">
        <v>1.4</v>
      </c>
      <c r="H1325" s="210" t="n">
        <v>0</v>
      </c>
      <c r="I1325" s="211" t="n">
        <f aca="false">ROUND(G1325*H1325,2)</f>
        <v>0</v>
      </c>
      <c r="J1325" s="212" t="n">
        <v>0</v>
      </c>
      <c r="K1325" s="209" t="n">
        <f aca="false">G1325*J1325</f>
        <v>0</v>
      </c>
      <c r="L1325" s="212" t="n">
        <v>0</v>
      </c>
      <c r="M1325" s="209" t="n">
        <f aca="false">G1325*L1325</f>
        <v>0</v>
      </c>
      <c r="N1325" s="213" t="n">
        <v>21</v>
      </c>
      <c r="O1325" s="214" t="n">
        <v>16</v>
      </c>
      <c r="P1325" s="45" t="s">
        <v>148</v>
      </c>
    </row>
    <row r="1326" s="45" customFormat="true" ht="13.5" hidden="false" customHeight="true" outlineLevel="0" collapsed="false">
      <c r="A1326" s="206" t="s">
        <v>1472</v>
      </c>
      <c r="B1326" s="206" t="s">
        <v>143</v>
      </c>
      <c r="C1326" s="206" t="s">
        <v>214</v>
      </c>
      <c r="D1326" s="207" t="s">
        <v>1473</v>
      </c>
      <c r="E1326" s="208" t="s">
        <v>1474</v>
      </c>
      <c r="F1326" s="206" t="s">
        <v>166</v>
      </c>
      <c r="G1326" s="209" t="n">
        <v>13.26</v>
      </c>
      <c r="H1326" s="210" t="n">
        <v>0</v>
      </c>
      <c r="I1326" s="211" t="n">
        <f aca="false">ROUND(G1326*H1326,2)</f>
        <v>0</v>
      </c>
      <c r="J1326" s="212" t="n">
        <v>0</v>
      </c>
      <c r="K1326" s="209" t="n">
        <f aca="false">G1326*J1326</f>
        <v>0</v>
      </c>
      <c r="L1326" s="212" t="n">
        <v>0</v>
      </c>
      <c r="M1326" s="209" t="n">
        <f aca="false">G1326*L1326</f>
        <v>0</v>
      </c>
      <c r="N1326" s="213" t="n">
        <v>21</v>
      </c>
      <c r="O1326" s="214" t="n">
        <v>16</v>
      </c>
      <c r="P1326" s="45" t="s">
        <v>148</v>
      </c>
    </row>
    <row r="1327" s="45" customFormat="true" ht="13.5" hidden="false" customHeight="true" outlineLevel="0" collapsed="false">
      <c r="A1327" s="206" t="s">
        <v>1475</v>
      </c>
      <c r="B1327" s="206" t="s">
        <v>143</v>
      </c>
      <c r="C1327" s="206" t="s">
        <v>214</v>
      </c>
      <c r="D1327" s="207" t="s">
        <v>1476</v>
      </c>
      <c r="E1327" s="208" t="s">
        <v>1477</v>
      </c>
      <c r="F1327" s="206" t="s">
        <v>166</v>
      </c>
      <c r="G1327" s="209" t="n">
        <v>26.75</v>
      </c>
      <c r="H1327" s="210" t="n">
        <v>0</v>
      </c>
      <c r="I1327" s="211" t="n">
        <f aca="false">ROUND(G1327*H1327,2)</f>
        <v>0</v>
      </c>
      <c r="J1327" s="212" t="n">
        <v>0</v>
      </c>
      <c r="K1327" s="209" t="n">
        <f aca="false">G1327*J1327</f>
        <v>0</v>
      </c>
      <c r="L1327" s="212" t="n">
        <v>0</v>
      </c>
      <c r="M1327" s="209" t="n">
        <f aca="false">G1327*L1327</f>
        <v>0</v>
      </c>
      <c r="N1327" s="213" t="n">
        <v>21</v>
      </c>
      <c r="O1327" s="214" t="n">
        <v>16</v>
      </c>
      <c r="P1327" s="45" t="s">
        <v>148</v>
      </c>
    </row>
    <row r="1328" s="45" customFormat="true" ht="13.5" hidden="false" customHeight="true" outlineLevel="0" collapsed="false">
      <c r="A1328" s="206" t="s">
        <v>1478</v>
      </c>
      <c r="B1328" s="206" t="s">
        <v>143</v>
      </c>
      <c r="C1328" s="206" t="s">
        <v>214</v>
      </c>
      <c r="D1328" s="207" t="s">
        <v>1479</v>
      </c>
      <c r="E1328" s="208" t="s">
        <v>1480</v>
      </c>
      <c r="F1328" s="206" t="s">
        <v>166</v>
      </c>
      <c r="G1328" s="209" t="n">
        <v>2431.04</v>
      </c>
      <c r="H1328" s="210" t="n">
        <v>0</v>
      </c>
      <c r="I1328" s="211" t="n">
        <f aca="false">ROUND(G1328*H1328,2)</f>
        <v>0</v>
      </c>
      <c r="J1328" s="212" t="n">
        <v>0</v>
      </c>
      <c r="K1328" s="209" t="n">
        <f aca="false">G1328*J1328</f>
        <v>0</v>
      </c>
      <c r="L1328" s="212" t="n">
        <v>0</v>
      </c>
      <c r="M1328" s="209" t="n">
        <f aca="false">G1328*L1328</f>
        <v>0</v>
      </c>
      <c r="N1328" s="213" t="n">
        <v>21</v>
      </c>
      <c r="O1328" s="214" t="n">
        <v>16</v>
      </c>
      <c r="P1328" s="45" t="s">
        <v>148</v>
      </c>
    </row>
    <row r="1329" s="45" customFormat="true" ht="13.5" hidden="false" customHeight="true" outlineLevel="0" collapsed="false">
      <c r="A1329" s="206" t="s">
        <v>1481</v>
      </c>
      <c r="B1329" s="206" t="s">
        <v>143</v>
      </c>
      <c r="C1329" s="206" t="s">
        <v>214</v>
      </c>
      <c r="D1329" s="207" t="s">
        <v>1482</v>
      </c>
      <c r="E1329" s="208" t="s">
        <v>1483</v>
      </c>
      <c r="F1329" s="206" t="s">
        <v>166</v>
      </c>
      <c r="G1329" s="209" t="n">
        <v>117.95</v>
      </c>
      <c r="H1329" s="210" t="n">
        <v>0</v>
      </c>
      <c r="I1329" s="211" t="n">
        <f aca="false">ROUND(G1329*H1329,2)</f>
        <v>0</v>
      </c>
      <c r="J1329" s="212" t="n">
        <v>0</v>
      </c>
      <c r="K1329" s="209" t="n">
        <f aca="false">G1329*J1329</f>
        <v>0</v>
      </c>
      <c r="L1329" s="212" t="n">
        <v>0</v>
      </c>
      <c r="M1329" s="209" t="n">
        <f aca="false">G1329*L1329</f>
        <v>0</v>
      </c>
      <c r="N1329" s="213" t="n">
        <v>21</v>
      </c>
      <c r="O1329" s="214" t="n">
        <v>16</v>
      </c>
      <c r="P1329" s="45" t="s">
        <v>148</v>
      </c>
    </row>
    <row r="1330" s="45" customFormat="true" ht="13.5" hidden="false" customHeight="true" outlineLevel="0" collapsed="false">
      <c r="A1330" s="206" t="s">
        <v>1484</v>
      </c>
      <c r="B1330" s="206" t="s">
        <v>143</v>
      </c>
      <c r="C1330" s="206" t="s">
        <v>214</v>
      </c>
      <c r="D1330" s="207" t="s">
        <v>1485</v>
      </c>
      <c r="E1330" s="208" t="s">
        <v>1486</v>
      </c>
      <c r="F1330" s="206" t="s">
        <v>166</v>
      </c>
      <c r="G1330" s="209" t="n">
        <v>20.15</v>
      </c>
      <c r="H1330" s="210" t="n">
        <v>0</v>
      </c>
      <c r="I1330" s="211" t="n">
        <f aca="false">ROUND(G1330*H1330,2)</f>
        <v>0</v>
      </c>
      <c r="J1330" s="212" t="n">
        <v>0</v>
      </c>
      <c r="K1330" s="209" t="n">
        <f aca="false">G1330*J1330</f>
        <v>0</v>
      </c>
      <c r="L1330" s="212" t="n">
        <v>0</v>
      </c>
      <c r="M1330" s="209" t="n">
        <f aca="false">G1330*L1330</f>
        <v>0</v>
      </c>
      <c r="N1330" s="213" t="n">
        <v>21</v>
      </c>
      <c r="O1330" s="214" t="n">
        <v>16</v>
      </c>
      <c r="P1330" s="45" t="s">
        <v>148</v>
      </c>
    </row>
    <row r="1331" s="45" customFormat="true" ht="13.5" hidden="false" customHeight="true" outlineLevel="0" collapsed="false">
      <c r="A1331" s="206" t="s">
        <v>1487</v>
      </c>
      <c r="B1331" s="206" t="s">
        <v>143</v>
      </c>
      <c r="C1331" s="206" t="s">
        <v>214</v>
      </c>
      <c r="D1331" s="207" t="s">
        <v>1488</v>
      </c>
      <c r="E1331" s="208" t="s">
        <v>1489</v>
      </c>
      <c r="F1331" s="206" t="s">
        <v>166</v>
      </c>
      <c r="G1331" s="209" t="n">
        <v>6.24</v>
      </c>
      <c r="H1331" s="210" t="n">
        <v>0</v>
      </c>
      <c r="I1331" s="211" t="n">
        <f aca="false">ROUND(G1331*H1331,2)</f>
        <v>0</v>
      </c>
      <c r="J1331" s="212" t="n">
        <v>0</v>
      </c>
      <c r="K1331" s="209" t="n">
        <f aca="false">G1331*J1331</f>
        <v>0</v>
      </c>
      <c r="L1331" s="212" t="n">
        <v>0</v>
      </c>
      <c r="M1331" s="209" t="n">
        <f aca="false">G1331*L1331</f>
        <v>0</v>
      </c>
      <c r="N1331" s="213" t="n">
        <v>21</v>
      </c>
      <c r="O1331" s="214" t="n">
        <v>16</v>
      </c>
      <c r="P1331" s="45" t="s">
        <v>148</v>
      </c>
    </row>
    <row r="1332" s="45" customFormat="true" ht="13.5" hidden="false" customHeight="true" outlineLevel="0" collapsed="false">
      <c r="A1332" s="206" t="s">
        <v>1490</v>
      </c>
      <c r="B1332" s="206" t="s">
        <v>143</v>
      </c>
      <c r="C1332" s="206" t="s">
        <v>214</v>
      </c>
      <c r="D1332" s="207" t="s">
        <v>1491</v>
      </c>
      <c r="E1332" s="208" t="s">
        <v>1492</v>
      </c>
      <c r="F1332" s="206" t="s">
        <v>166</v>
      </c>
      <c r="G1332" s="209" t="n">
        <v>2.88</v>
      </c>
      <c r="H1332" s="210" t="n">
        <v>0</v>
      </c>
      <c r="I1332" s="211" t="n">
        <f aca="false">ROUND(G1332*H1332,2)</f>
        <v>0</v>
      </c>
      <c r="J1332" s="212" t="n">
        <v>0</v>
      </c>
      <c r="K1332" s="209" t="n">
        <f aca="false">G1332*J1332</f>
        <v>0</v>
      </c>
      <c r="L1332" s="212" t="n">
        <v>0</v>
      </c>
      <c r="M1332" s="209" t="n">
        <f aca="false">G1332*L1332</f>
        <v>0</v>
      </c>
      <c r="N1332" s="213" t="n">
        <v>21</v>
      </c>
      <c r="O1332" s="214" t="n">
        <v>16</v>
      </c>
      <c r="P1332" s="45" t="s">
        <v>148</v>
      </c>
    </row>
    <row r="1333" s="45" customFormat="true" ht="13.5" hidden="false" customHeight="true" outlineLevel="0" collapsed="false">
      <c r="A1333" s="206" t="s">
        <v>1493</v>
      </c>
      <c r="B1333" s="206" t="s">
        <v>143</v>
      </c>
      <c r="C1333" s="206" t="s">
        <v>214</v>
      </c>
      <c r="D1333" s="207" t="s">
        <v>1494</v>
      </c>
      <c r="E1333" s="208" t="s">
        <v>1495</v>
      </c>
      <c r="F1333" s="206" t="s">
        <v>166</v>
      </c>
      <c r="G1333" s="209" t="n">
        <v>350.68</v>
      </c>
      <c r="H1333" s="210" t="n">
        <v>0</v>
      </c>
      <c r="I1333" s="211" t="n">
        <f aca="false">ROUND(G1333*H1333,2)</f>
        <v>0</v>
      </c>
      <c r="J1333" s="212" t="n">
        <v>0</v>
      </c>
      <c r="K1333" s="209" t="n">
        <f aca="false">G1333*J1333</f>
        <v>0</v>
      </c>
      <c r="L1333" s="212" t="n">
        <v>0</v>
      </c>
      <c r="M1333" s="209" t="n">
        <f aca="false">G1333*L1333</f>
        <v>0</v>
      </c>
      <c r="N1333" s="213" t="n">
        <v>21</v>
      </c>
      <c r="O1333" s="214" t="n">
        <v>16</v>
      </c>
      <c r="P1333" s="45" t="s">
        <v>148</v>
      </c>
    </row>
    <row r="1334" s="45" customFormat="true" ht="13.5" hidden="false" customHeight="true" outlineLevel="0" collapsed="false">
      <c r="A1334" s="206" t="s">
        <v>1496</v>
      </c>
      <c r="B1334" s="206" t="s">
        <v>143</v>
      </c>
      <c r="C1334" s="206" t="s">
        <v>214</v>
      </c>
      <c r="D1334" s="207" t="s">
        <v>1497</v>
      </c>
      <c r="E1334" s="208" t="s">
        <v>1498</v>
      </c>
      <c r="F1334" s="206" t="s">
        <v>166</v>
      </c>
      <c r="G1334" s="209" t="n">
        <v>30.76</v>
      </c>
      <c r="H1334" s="210" t="n">
        <v>0</v>
      </c>
      <c r="I1334" s="211" t="n">
        <f aca="false">ROUND(G1334*H1334,2)</f>
        <v>0</v>
      </c>
      <c r="J1334" s="212" t="n">
        <v>0</v>
      </c>
      <c r="K1334" s="209" t="n">
        <f aca="false">G1334*J1334</f>
        <v>0</v>
      </c>
      <c r="L1334" s="212" t="n">
        <v>0</v>
      </c>
      <c r="M1334" s="209" t="n">
        <f aca="false">G1334*L1334</f>
        <v>0</v>
      </c>
      <c r="N1334" s="213" t="n">
        <v>21</v>
      </c>
      <c r="O1334" s="214" t="n">
        <v>16</v>
      </c>
      <c r="P1334" s="45" t="s">
        <v>148</v>
      </c>
    </row>
    <row r="1335" s="45" customFormat="true" ht="13.5" hidden="false" customHeight="true" outlineLevel="0" collapsed="false">
      <c r="A1335" s="206" t="s">
        <v>1499</v>
      </c>
      <c r="B1335" s="206" t="s">
        <v>143</v>
      </c>
      <c r="C1335" s="206" t="s">
        <v>214</v>
      </c>
      <c r="D1335" s="207" t="s">
        <v>1500</v>
      </c>
      <c r="E1335" s="208" t="s">
        <v>1501</v>
      </c>
      <c r="F1335" s="206" t="s">
        <v>217</v>
      </c>
      <c r="G1335" s="209" t="n">
        <v>1</v>
      </c>
      <c r="H1335" s="210" t="n">
        <v>0</v>
      </c>
      <c r="I1335" s="211" t="n">
        <f aca="false">ROUND(G1335*H1335,2)</f>
        <v>0</v>
      </c>
      <c r="J1335" s="212" t="n">
        <v>0</v>
      </c>
      <c r="K1335" s="209" t="n">
        <f aca="false">G1335*J1335</f>
        <v>0</v>
      </c>
      <c r="L1335" s="212" t="n">
        <v>0</v>
      </c>
      <c r="M1335" s="209" t="n">
        <f aca="false">G1335*L1335</f>
        <v>0</v>
      </c>
      <c r="N1335" s="213" t="n">
        <v>21</v>
      </c>
      <c r="O1335" s="214" t="n">
        <v>16</v>
      </c>
      <c r="P1335" s="45" t="s">
        <v>148</v>
      </c>
    </row>
    <row r="1336" s="45" customFormat="true" ht="13.5" hidden="false" customHeight="true" outlineLevel="0" collapsed="false">
      <c r="A1336" s="206" t="s">
        <v>1502</v>
      </c>
      <c r="B1336" s="206" t="s">
        <v>143</v>
      </c>
      <c r="C1336" s="206" t="s">
        <v>214</v>
      </c>
      <c r="D1336" s="207" t="s">
        <v>1503</v>
      </c>
      <c r="E1336" s="208" t="s">
        <v>1504</v>
      </c>
      <c r="F1336" s="206" t="s">
        <v>166</v>
      </c>
      <c r="G1336" s="209" t="n">
        <v>3.9</v>
      </c>
      <c r="H1336" s="210" t="n">
        <v>0</v>
      </c>
      <c r="I1336" s="211" t="n">
        <f aca="false">ROUND(G1336*H1336,2)</f>
        <v>0</v>
      </c>
      <c r="J1336" s="212" t="n">
        <v>0</v>
      </c>
      <c r="K1336" s="209" t="n">
        <f aca="false">G1336*J1336</f>
        <v>0</v>
      </c>
      <c r="L1336" s="212" t="n">
        <v>0</v>
      </c>
      <c r="M1336" s="209" t="n">
        <f aca="false">G1336*L1336</f>
        <v>0</v>
      </c>
      <c r="N1336" s="213" t="n">
        <v>21</v>
      </c>
      <c r="O1336" s="214" t="n">
        <v>16</v>
      </c>
      <c r="P1336" s="45" t="s">
        <v>148</v>
      </c>
    </row>
    <row r="1337" s="45" customFormat="true" ht="13.5" hidden="false" customHeight="true" outlineLevel="0" collapsed="false">
      <c r="A1337" s="206" t="s">
        <v>1505</v>
      </c>
      <c r="B1337" s="206" t="s">
        <v>143</v>
      </c>
      <c r="C1337" s="206" t="s">
        <v>214</v>
      </c>
      <c r="D1337" s="207" t="s">
        <v>1506</v>
      </c>
      <c r="E1337" s="208" t="s">
        <v>1507</v>
      </c>
      <c r="F1337" s="206" t="s">
        <v>252</v>
      </c>
      <c r="G1337" s="209" t="n">
        <v>6.6</v>
      </c>
      <c r="H1337" s="210" t="n">
        <v>0</v>
      </c>
      <c r="I1337" s="211" t="n">
        <f aca="false">ROUND(G1337*H1337,2)</f>
        <v>0</v>
      </c>
      <c r="J1337" s="212" t="n">
        <v>0</v>
      </c>
      <c r="K1337" s="209" t="n">
        <f aca="false">G1337*J1337</f>
        <v>0</v>
      </c>
      <c r="L1337" s="212" t="n">
        <v>0</v>
      </c>
      <c r="M1337" s="209" t="n">
        <f aca="false">G1337*L1337</f>
        <v>0</v>
      </c>
      <c r="N1337" s="213" t="n">
        <v>21</v>
      </c>
      <c r="O1337" s="214" t="n">
        <v>16</v>
      </c>
      <c r="P1337" s="45" t="s">
        <v>148</v>
      </c>
    </row>
    <row r="1338" s="45" customFormat="true" ht="13.5" hidden="false" customHeight="true" outlineLevel="0" collapsed="false">
      <c r="A1338" s="206" t="s">
        <v>1508</v>
      </c>
      <c r="B1338" s="206" t="s">
        <v>143</v>
      </c>
      <c r="C1338" s="206" t="s">
        <v>214</v>
      </c>
      <c r="D1338" s="207" t="s">
        <v>1509</v>
      </c>
      <c r="E1338" s="208" t="s">
        <v>1510</v>
      </c>
      <c r="F1338" s="206" t="s">
        <v>166</v>
      </c>
      <c r="G1338" s="209" t="n">
        <v>32.55</v>
      </c>
      <c r="H1338" s="210" t="n">
        <v>0</v>
      </c>
      <c r="I1338" s="211" t="n">
        <f aca="false">ROUND(G1338*H1338,2)</f>
        <v>0</v>
      </c>
      <c r="J1338" s="212" t="n">
        <v>0</v>
      </c>
      <c r="K1338" s="209" t="n">
        <f aca="false">G1338*J1338</f>
        <v>0</v>
      </c>
      <c r="L1338" s="212" t="n">
        <v>0</v>
      </c>
      <c r="M1338" s="209" t="n">
        <f aca="false">G1338*L1338</f>
        <v>0</v>
      </c>
      <c r="N1338" s="213" t="n">
        <v>21</v>
      </c>
      <c r="O1338" s="214" t="n">
        <v>16</v>
      </c>
      <c r="P1338" s="45" t="s">
        <v>148</v>
      </c>
    </row>
    <row r="1339" s="45" customFormat="true" ht="13.5" hidden="false" customHeight="true" outlineLevel="0" collapsed="false">
      <c r="A1339" s="206" t="s">
        <v>1511</v>
      </c>
      <c r="B1339" s="206" t="s">
        <v>143</v>
      </c>
      <c r="C1339" s="206" t="s">
        <v>214</v>
      </c>
      <c r="D1339" s="207" t="s">
        <v>1512</v>
      </c>
      <c r="E1339" s="208" t="s">
        <v>1513</v>
      </c>
      <c r="F1339" s="206" t="s">
        <v>166</v>
      </c>
      <c r="G1339" s="209" t="n">
        <v>11.73</v>
      </c>
      <c r="H1339" s="210" t="n">
        <v>0</v>
      </c>
      <c r="I1339" s="211" t="n">
        <f aca="false">ROUND(G1339*H1339,2)</f>
        <v>0</v>
      </c>
      <c r="J1339" s="212" t="n">
        <v>0</v>
      </c>
      <c r="K1339" s="209" t="n">
        <f aca="false">G1339*J1339</f>
        <v>0</v>
      </c>
      <c r="L1339" s="212" t="n">
        <v>0</v>
      </c>
      <c r="M1339" s="209" t="n">
        <f aca="false">G1339*L1339</f>
        <v>0</v>
      </c>
      <c r="N1339" s="213" t="n">
        <v>21</v>
      </c>
      <c r="O1339" s="214" t="n">
        <v>16</v>
      </c>
      <c r="P1339" s="45" t="s">
        <v>148</v>
      </c>
    </row>
    <row r="1340" s="45" customFormat="true" ht="13.5" hidden="false" customHeight="true" outlineLevel="0" collapsed="false">
      <c r="A1340" s="206" t="s">
        <v>1514</v>
      </c>
      <c r="B1340" s="206" t="s">
        <v>143</v>
      </c>
      <c r="C1340" s="206" t="s">
        <v>214</v>
      </c>
      <c r="D1340" s="207" t="s">
        <v>1515</v>
      </c>
      <c r="E1340" s="208" t="s">
        <v>1516</v>
      </c>
      <c r="F1340" s="206" t="s">
        <v>166</v>
      </c>
      <c r="G1340" s="209" t="n">
        <v>181.11</v>
      </c>
      <c r="H1340" s="210" t="n">
        <v>0</v>
      </c>
      <c r="I1340" s="211" t="n">
        <f aca="false">ROUND(G1340*H1340,2)</f>
        <v>0</v>
      </c>
      <c r="J1340" s="212" t="n">
        <v>0</v>
      </c>
      <c r="K1340" s="209" t="n">
        <f aca="false">G1340*J1340</f>
        <v>0</v>
      </c>
      <c r="L1340" s="212" t="n">
        <v>0</v>
      </c>
      <c r="M1340" s="209" t="n">
        <f aca="false">G1340*L1340</f>
        <v>0</v>
      </c>
      <c r="N1340" s="213" t="n">
        <v>21</v>
      </c>
      <c r="O1340" s="214" t="n">
        <v>16</v>
      </c>
      <c r="P1340" s="45" t="s">
        <v>148</v>
      </c>
    </row>
    <row r="1341" s="45" customFormat="true" ht="13.5" hidden="false" customHeight="true" outlineLevel="0" collapsed="false">
      <c r="A1341" s="206" t="s">
        <v>1517</v>
      </c>
      <c r="B1341" s="206" t="s">
        <v>143</v>
      </c>
      <c r="C1341" s="206" t="s">
        <v>214</v>
      </c>
      <c r="D1341" s="207" t="s">
        <v>1518</v>
      </c>
      <c r="E1341" s="208" t="s">
        <v>1519</v>
      </c>
      <c r="F1341" s="206" t="s">
        <v>166</v>
      </c>
      <c r="G1341" s="209" t="n">
        <v>9.02</v>
      </c>
      <c r="H1341" s="210" t="n">
        <v>0</v>
      </c>
      <c r="I1341" s="211" t="n">
        <f aca="false">ROUND(G1341*H1341,2)</f>
        <v>0</v>
      </c>
      <c r="J1341" s="212" t="n">
        <v>0</v>
      </c>
      <c r="K1341" s="209" t="n">
        <f aca="false">G1341*J1341</f>
        <v>0</v>
      </c>
      <c r="L1341" s="212" t="n">
        <v>0</v>
      </c>
      <c r="M1341" s="209" t="n">
        <f aca="false">G1341*L1341</f>
        <v>0</v>
      </c>
      <c r="N1341" s="213" t="n">
        <v>21</v>
      </c>
      <c r="O1341" s="214" t="n">
        <v>16</v>
      </c>
      <c r="P1341" s="45" t="s">
        <v>148</v>
      </c>
    </row>
    <row r="1342" s="45" customFormat="true" ht="13.5" hidden="false" customHeight="true" outlineLevel="0" collapsed="false">
      <c r="A1342" s="206" t="s">
        <v>1520</v>
      </c>
      <c r="B1342" s="206" t="s">
        <v>143</v>
      </c>
      <c r="C1342" s="206" t="s">
        <v>214</v>
      </c>
      <c r="D1342" s="207" t="s">
        <v>1521</v>
      </c>
      <c r="E1342" s="208" t="s">
        <v>1522</v>
      </c>
      <c r="F1342" s="206" t="s">
        <v>166</v>
      </c>
      <c r="G1342" s="209" t="n">
        <v>15.01</v>
      </c>
      <c r="H1342" s="210" t="n">
        <v>0</v>
      </c>
      <c r="I1342" s="211" t="n">
        <f aca="false">ROUND(G1342*H1342,2)</f>
        <v>0</v>
      </c>
      <c r="J1342" s="212" t="n">
        <v>0</v>
      </c>
      <c r="K1342" s="209" t="n">
        <f aca="false">G1342*J1342</f>
        <v>0</v>
      </c>
      <c r="L1342" s="212" t="n">
        <v>0</v>
      </c>
      <c r="M1342" s="209" t="n">
        <f aca="false">G1342*L1342</f>
        <v>0</v>
      </c>
      <c r="N1342" s="213" t="n">
        <v>21</v>
      </c>
      <c r="O1342" s="214" t="n">
        <v>16</v>
      </c>
      <c r="P1342" s="45" t="s">
        <v>148</v>
      </c>
    </row>
    <row r="1343" s="45" customFormat="true" ht="13.5" hidden="false" customHeight="true" outlineLevel="0" collapsed="false">
      <c r="A1343" s="206" t="s">
        <v>1523</v>
      </c>
      <c r="B1343" s="206" t="s">
        <v>143</v>
      </c>
      <c r="C1343" s="206" t="s">
        <v>214</v>
      </c>
      <c r="D1343" s="207" t="s">
        <v>1524</v>
      </c>
      <c r="E1343" s="208" t="s">
        <v>1525</v>
      </c>
      <c r="F1343" s="206" t="s">
        <v>217</v>
      </c>
      <c r="G1343" s="209" t="n">
        <v>4</v>
      </c>
      <c r="H1343" s="210" t="n">
        <v>0</v>
      </c>
      <c r="I1343" s="211" t="n">
        <f aca="false">ROUND(G1343*H1343,2)</f>
        <v>0</v>
      </c>
      <c r="J1343" s="212" t="n">
        <v>0</v>
      </c>
      <c r="K1343" s="209" t="n">
        <f aca="false">G1343*J1343</f>
        <v>0</v>
      </c>
      <c r="L1343" s="212" t="n">
        <v>0</v>
      </c>
      <c r="M1343" s="209" t="n">
        <f aca="false">G1343*L1343</f>
        <v>0</v>
      </c>
      <c r="N1343" s="213" t="n">
        <v>21</v>
      </c>
      <c r="O1343" s="214" t="n">
        <v>16</v>
      </c>
      <c r="P1343" s="45" t="s">
        <v>148</v>
      </c>
    </row>
    <row r="1344" s="45" customFormat="true" ht="24" hidden="false" customHeight="true" outlineLevel="0" collapsed="false">
      <c r="A1344" s="206" t="s">
        <v>1526</v>
      </c>
      <c r="B1344" s="206" t="s">
        <v>143</v>
      </c>
      <c r="C1344" s="206" t="s">
        <v>214</v>
      </c>
      <c r="D1344" s="207" t="s">
        <v>1527</v>
      </c>
      <c r="E1344" s="208" t="s">
        <v>1528</v>
      </c>
      <c r="F1344" s="206" t="s">
        <v>217</v>
      </c>
      <c r="G1344" s="209" t="n">
        <v>3</v>
      </c>
      <c r="H1344" s="210" t="n">
        <v>0</v>
      </c>
      <c r="I1344" s="211" t="n">
        <f aca="false">ROUND(G1344*H1344,2)</f>
        <v>0</v>
      </c>
      <c r="J1344" s="212" t="n">
        <v>0</v>
      </c>
      <c r="K1344" s="209" t="n">
        <f aca="false">G1344*J1344</f>
        <v>0</v>
      </c>
      <c r="L1344" s="212" t="n">
        <v>0</v>
      </c>
      <c r="M1344" s="209" t="n">
        <f aca="false">G1344*L1344</f>
        <v>0</v>
      </c>
      <c r="N1344" s="213" t="n">
        <v>21</v>
      </c>
      <c r="O1344" s="214" t="n">
        <v>16</v>
      </c>
      <c r="P1344" s="45" t="s">
        <v>148</v>
      </c>
    </row>
    <row r="1345" s="45" customFormat="true" ht="24" hidden="false" customHeight="true" outlineLevel="0" collapsed="false">
      <c r="A1345" s="206" t="s">
        <v>1529</v>
      </c>
      <c r="B1345" s="206" t="s">
        <v>143</v>
      </c>
      <c r="C1345" s="206" t="s">
        <v>214</v>
      </c>
      <c r="D1345" s="207" t="s">
        <v>1530</v>
      </c>
      <c r="E1345" s="208" t="s">
        <v>1531</v>
      </c>
      <c r="F1345" s="206" t="s">
        <v>217</v>
      </c>
      <c r="G1345" s="209" t="n">
        <v>1</v>
      </c>
      <c r="H1345" s="210" t="n">
        <v>0</v>
      </c>
      <c r="I1345" s="211" t="n">
        <f aca="false">ROUND(G1345*H1345,2)</f>
        <v>0</v>
      </c>
      <c r="J1345" s="212" t="n">
        <v>0</v>
      </c>
      <c r="K1345" s="209" t="n">
        <f aca="false">G1345*J1345</f>
        <v>0</v>
      </c>
      <c r="L1345" s="212" t="n">
        <v>0</v>
      </c>
      <c r="M1345" s="209" t="n">
        <f aca="false">G1345*L1345</f>
        <v>0</v>
      </c>
      <c r="N1345" s="213" t="n">
        <v>21</v>
      </c>
      <c r="O1345" s="214" t="n">
        <v>16</v>
      </c>
      <c r="P1345" s="45" t="s">
        <v>148</v>
      </c>
    </row>
    <row r="1346" s="45" customFormat="true" ht="24" hidden="false" customHeight="true" outlineLevel="0" collapsed="false">
      <c r="A1346" s="206" t="s">
        <v>1532</v>
      </c>
      <c r="B1346" s="206" t="s">
        <v>143</v>
      </c>
      <c r="C1346" s="206" t="s">
        <v>214</v>
      </c>
      <c r="D1346" s="207" t="s">
        <v>1533</v>
      </c>
      <c r="E1346" s="208" t="s">
        <v>1534</v>
      </c>
      <c r="F1346" s="206" t="s">
        <v>217</v>
      </c>
      <c r="G1346" s="209" t="n">
        <v>2</v>
      </c>
      <c r="H1346" s="210" t="n">
        <v>0</v>
      </c>
      <c r="I1346" s="211" t="n">
        <f aca="false">ROUND(G1346*H1346,2)</f>
        <v>0</v>
      </c>
      <c r="J1346" s="212" t="n">
        <v>0</v>
      </c>
      <c r="K1346" s="209" t="n">
        <f aca="false">G1346*J1346</f>
        <v>0</v>
      </c>
      <c r="L1346" s="212" t="n">
        <v>0</v>
      </c>
      <c r="M1346" s="209" t="n">
        <f aca="false">G1346*L1346</f>
        <v>0</v>
      </c>
      <c r="N1346" s="213" t="n">
        <v>21</v>
      </c>
      <c r="O1346" s="214" t="n">
        <v>16</v>
      </c>
      <c r="P1346" s="45" t="s">
        <v>148</v>
      </c>
    </row>
    <row r="1347" s="45" customFormat="true" ht="13.5" hidden="false" customHeight="true" outlineLevel="0" collapsed="false">
      <c r="A1347" s="206" t="s">
        <v>1535</v>
      </c>
      <c r="B1347" s="206" t="s">
        <v>143</v>
      </c>
      <c r="C1347" s="206" t="s">
        <v>214</v>
      </c>
      <c r="D1347" s="207" t="s">
        <v>1536</v>
      </c>
      <c r="E1347" s="208" t="s">
        <v>1537</v>
      </c>
      <c r="F1347" s="206" t="s">
        <v>166</v>
      </c>
      <c r="G1347" s="209" t="n">
        <v>21.12</v>
      </c>
      <c r="H1347" s="210" t="n">
        <v>0</v>
      </c>
      <c r="I1347" s="211" t="n">
        <f aca="false">ROUND(G1347*H1347,2)</f>
        <v>0</v>
      </c>
      <c r="J1347" s="212" t="n">
        <v>0</v>
      </c>
      <c r="K1347" s="209" t="n">
        <f aca="false">G1347*J1347</f>
        <v>0</v>
      </c>
      <c r="L1347" s="212" t="n">
        <v>0</v>
      </c>
      <c r="M1347" s="209" t="n">
        <f aca="false">G1347*L1347</f>
        <v>0</v>
      </c>
      <c r="N1347" s="213" t="n">
        <v>21</v>
      </c>
      <c r="O1347" s="214" t="n">
        <v>16</v>
      </c>
      <c r="P1347" s="45" t="s">
        <v>148</v>
      </c>
    </row>
    <row r="1348" s="45" customFormat="true" ht="24" hidden="false" customHeight="true" outlineLevel="0" collapsed="false">
      <c r="A1348" s="206" t="s">
        <v>1538</v>
      </c>
      <c r="B1348" s="206" t="s">
        <v>143</v>
      </c>
      <c r="C1348" s="206" t="s">
        <v>214</v>
      </c>
      <c r="D1348" s="207" t="s">
        <v>1539</v>
      </c>
      <c r="E1348" s="208" t="s">
        <v>1540</v>
      </c>
      <c r="F1348" s="206" t="s">
        <v>252</v>
      </c>
      <c r="G1348" s="209" t="n">
        <v>27.5</v>
      </c>
      <c r="H1348" s="210" t="n">
        <v>0</v>
      </c>
      <c r="I1348" s="211" t="n">
        <f aca="false">ROUND(G1348*H1348,2)</f>
        <v>0</v>
      </c>
      <c r="J1348" s="212" t="n">
        <v>0</v>
      </c>
      <c r="K1348" s="209" t="n">
        <f aca="false">G1348*J1348</f>
        <v>0</v>
      </c>
      <c r="L1348" s="212" t="n">
        <v>0</v>
      </c>
      <c r="M1348" s="209" t="n">
        <f aca="false">G1348*L1348</f>
        <v>0</v>
      </c>
      <c r="N1348" s="213" t="n">
        <v>21</v>
      </c>
      <c r="O1348" s="214" t="n">
        <v>16</v>
      </c>
      <c r="P1348" s="45" t="s">
        <v>148</v>
      </c>
    </row>
    <row r="1349" s="45" customFormat="true" ht="13.5" hidden="false" customHeight="true" outlineLevel="0" collapsed="false">
      <c r="A1349" s="206" t="s">
        <v>1541</v>
      </c>
      <c r="B1349" s="206" t="s">
        <v>143</v>
      </c>
      <c r="C1349" s="206" t="s">
        <v>214</v>
      </c>
      <c r="D1349" s="207" t="s">
        <v>1542</v>
      </c>
      <c r="E1349" s="208" t="s">
        <v>1543</v>
      </c>
      <c r="F1349" s="206" t="s">
        <v>166</v>
      </c>
      <c r="G1349" s="209" t="n">
        <v>56.126</v>
      </c>
      <c r="H1349" s="210" t="n">
        <v>0</v>
      </c>
      <c r="I1349" s="211" t="n">
        <f aca="false">ROUND(G1349*H1349,2)</f>
        <v>0</v>
      </c>
      <c r="J1349" s="212" t="n">
        <v>0</v>
      </c>
      <c r="K1349" s="209" t="n">
        <f aca="false">G1349*J1349</f>
        <v>0</v>
      </c>
      <c r="L1349" s="212" t="n">
        <v>0</v>
      </c>
      <c r="M1349" s="209" t="n">
        <f aca="false">G1349*L1349</f>
        <v>0</v>
      </c>
      <c r="N1349" s="213" t="n">
        <v>21</v>
      </c>
      <c r="O1349" s="214" t="n">
        <v>16</v>
      </c>
      <c r="P1349" s="45" t="s">
        <v>148</v>
      </c>
    </row>
    <row r="1350" s="45" customFormat="true" ht="13.5" hidden="false" customHeight="true" outlineLevel="0" collapsed="false">
      <c r="A1350" s="206" t="s">
        <v>1544</v>
      </c>
      <c r="B1350" s="206" t="s">
        <v>143</v>
      </c>
      <c r="C1350" s="206" t="s">
        <v>214</v>
      </c>
      <c r="D1350" s="207" t="s">
        <v>1545</v>
      </c>
      <c r="E1350" s="208" t="s">
        <v>1546</v>
      </c>
      <c r="F1350" s="206" t="s">
        <v>166</v>
      </c>
      <c r="G1350" s="209" t="n">
        <v>15.534</v>
      </c>
      <c r="H1350" s="210" t="n">
        <v>0</v>
      </c>
      <c r="I1350" s="211" t="n">
        <f aca="false">ROUND(G1350*H1350,2)</f>
        <v>0</v>
      </c>
      <c r="J1350" s="212" t="n">
        <v>0</v>
      </c>
      <c r="K1350" s="209" t="n">
        <f aca="false">G1350*J1350</f>
        <v>0</v>
      </c>
      <c r="L1350" s="212" t="n">
        <v>0</v>
      </c>
      <c r="M1350" s="209" t="n">
        <f aca="false">G1350*L1350</f>
        <v>0</v>
      </c>
      <c r="N1350" s="213" t="n">
        <v>21</v>
      </c>
      <c r="O1350" s="214" t="n">
        <v>16</v>
      </c>
      <c r="P1350" s="45" t="s">
        <v>148</v>
      </c>
    </row>
    <row r="1351" s="45" customFormat="true" ht="13.5" hidden="false" customHeight="true" outlineLevel="0" collapsed="false">
      <c r="A1351" s="206" t="s">
        <v>1547</v>
      </c>
      <c r="B1351" s="206" t="s">
        <v>143</v>
      </c>
      <c r="C1351" s="206" t="s">
        <v>214</v>
      </c>
      <c r="D1351" s="207" t="s">
        <v>1548</v>
      </c>
      <c r="E1351" s="208" t="s">
        <v>1549</v>
      </c>
      <c r="F1351" s="206" t="s">
        <v>166</v>
      </c>
      <c r="G1351" s="209" t="n">
        <v>15.534</v>
      </c>
      <c r="H1351" s="210" t="n">
        <v>0</v>
      </c>
      <c r="I1351" s="211" t="n">
        <f aca="false">ROUND(G1351*H1351,2)</f>
        <v>0</v>
      </c>
      <c r="J1351" s="212" t="n">
        <v>0</v>
      </c>
      <c r="K1351" s="209" t="n">
        <f aca="false">G1351*J1351</f>
        <v>0</v>
      </c>
      <c r="L1351" s="212" t="n">
        <v>0</v>
      </c>
      <c r="M1351" s="209" t="n">
        <f aca="false">G1351*L1351</f>
        <v>0</v>
      </c>
      <c r="N1351" s="213" t="n">
        <v>21</v>
      </c>
      <c r="O1351" s="214" t="n">
        <v>16</v>
      </c>
      <c r="P1351" s="45" t="s">
        <v>148</v>
      </c>
    </row>
    <row r="1352" s="45" customFormat="true" ht="13.5" hidden="false" customHeight="true" outlineLevel="0" collapsed="false">
      <c r="A1352" s="206" t="s">
        <v>1550</v>
      </c>
      <c r="B1352" s="206" t="s">
        <v>143</v>
      </c>
      <c r="C1352" s="206" t="s">
        <v>214</v>
      </c>
      <c r="D1352" s="207" t="s">
        <v>1551</v>
      </c>
      <c r="E1352" s="208" t="s">
        <v>1552</v>
      </c>
      <c r="F1352" s="206" t="s">
        <v>166</v>
      </c>
      <c r="G1352" s="209" t="n">
        <v>22.131</v>
      </c>
      <c r="H1352" s="210" t="n">
        <v>0</v>
      </c>
      <c r="I1352" s="211" t="n">
        <f aca="false">ROUND(G1352*H1352,2)</f>
        <v>0</v>
      </c>
      <c r="J1352" s="212" t="n">
        <v>0</v>
      </c>
      <c r="K1352" s="209" t="n">
        <f aca="false">G1352*J1352</f>
        <v>0</v>
      </c>
      <c r="L1352" s="212" t="n">
        <v>0</v>
      </c>
      <c r="M1352" s="209" t="n">
        <f aca="false">G1352*L1352</f>
        <v>0</v>
      </c>
      <c r="N1352" s="213" t="n">
        <v>21</v>
      </c>
      <c r="O1352" s="214" t="n">
        <v>16</v>
      </c>
      <c r="P1352" s="45" t="s">
        <v>148</v>
      </c>
    </row>
    <row r="1353" s="45" customFormat="true" ht="24" hidden="false" customHeight="true" outlineLevel="0" collapsed="false">
      <c r="A1353" s="206" t="s">
        <v>1553</v>
      </c>
      <c r="B1353" s="206" t="s">
        <v>143</v>
      </c>
      <c r="C1353" s="206" t="s">
        <v>214</v>
      </c>
      <c r="D1353" s="207" t="s">
        <v>1554</v>
      </c>
      <c r="E1353" s="208" t="s">
        <v>1555</v>
      </c>
      <c r="F1353" s="206" t="s">
        <v>217</v>
      </c>
      <c r="G1353" s="209" t="n">
        <v>1</v>
      </c>
      <c r="H1353" s="210" t="n">
        <v>0</v>
      </c>
      <c r="I1353" s="211" t="n">
        <f aca="false">ROUND(G1353*H1353,2)</f>
        <v>0</v>
      </c>
      <c r="J1353" s="212" t="n">
        <v>0</v>
      </c>
      <c r="K1353" s="209" t="n">
        <f aca="false">G1353*J1353</f>
        <v>0</v>
      </c>
      <c r="L1353" s="212" t="n">
        <v>0</v>
      </c>
      <c r="M1353" s="209" t="n">
        <f aca="false">G1353*L1353</f>
        <v>0</v>
      </c>
      <c r="N1353" s="213" t="n">
        <v>21</v>
      </c>
      <c r="O1353" s="214" t="n">
        <v>16</v>
      </c>
      <c r="P1353" s="45" t="s">
        <v>148</v>
      </c>
    </row>
    <row r="1354" s="45" customFormat="true" ht="24" hidden="false" customHeight="true" outlineLevel="0" collapsed="false">
      <c r="A1354" s="206" t="s">
        <v>1556</v>
      </c>
      <c r="B1354" s="206" t="s">
        <v>143</v>
      </c>
      <c r="C1354" s="206" t="s">
        <v>214</v>
      </c>
      <c r="D1354" s="207" t="s">
        <v>1557</v>
      </c>
      <c r="E1354" s="208" t="s">
        <v>1558</v>
      </c>
      <c r="F1354" s="206" t="s">
        <v>217</v>
      </c>
      <c r="G1354" s="209" t="n">
        <v>3</v>
      </c>
      <c r="H1354" s="210" t="n">
        <v>0</v>
      </c>
      <c r="I1354" s="211" t="n">
        <f aca="false">ROUND(G1354*H1354,2)</f>
        <v>0</v>
      </c>
      <c r="J1354" s="212" t="n">
        <v>0</v>
      </c>
      <c r="K1354" s="209" t="n">
        <f aca="false">G1354*J1354</f>
        <v>0</v>
      </c>
      <c r="L1354" s="212" t="n">
        <v>0</v>
      </c>
      <c r="M1354" s="209" t="n">
        <f aca="false">G1354*L1354</f>
        <v>0</v>
      </c>
      <c r="N1354" s="213" t="n">
        <v>21</v>
      </c>
      <c r="O1354" s="214" t="n">
        <v>16</v>
      </c>
      <c r="P1354" s="45" t="s">
        <v>148</v>
      </c>
    </row>
    <row r="1355" s="45" customFormat="true" ht="13.5" hidden="false" customHeight="true" outlineLevel="0" collapsed="false">
      <c r="A1355" s="206" t="s">
        <v>1559</v>
      </c>
      <c r="B1355" s="206" t="s">
        <v>143</v>
      </c>
      <c r="C1355" s="206" t="s">
        <v>214</v>
      </c>
      <c r="D1355" s="207" t="s">
        <v>1560</v>
      </c>
      <c r="E1355" s="208" t="s">
        <v>1561</v>
      </c>
      <c r="F1355" s="206" t="s">
        <v>166</v>
      </c>
      <c r="G1355" s="209" t="n">
        <v>75.31</v>
      </c>
      <c r="H1355" s="210" t="n">
        <v>0</v>
      </c>
      <c r="I1355" s="211" t="n">
        <f aca="false">ROUND(G1355*H1355,2)</f>
        <v>0</v>
      </c>
      <c r="J1355" s="212" t="n">
        <v>0</v>
      </c>
      <c r="K1355" s="209" t="n">
        <f aca="false">G1355*J1355</f>
        <v>0</v>
      </c>
      <c r="L1355" s="212" t="n">
        <v>0</v>
      </c>
      <c r="M1355" s="209" t="n">
        <f aca="false">G1355*L1355</f>
        <v>0</v>
      </c>
      <c r="N1355" s="213" t="n">
        <v>21</v>
      </c>
      <c r="O1355" s="214" t="n">
        <v>16</v>
      </c>
      <c r="P1355" s="45" t="s">
        <v>148</v>
      </c>
    </row>
    <row r="1356" s="45" customFormat="true" ht="13.5" hidden="false" customHeight="true" outlineLevel="0" collapsed="false">
      <c r="A1356" s="206" t="s">
        <v>1562</v>
      </c>
      <c r="B1356" s="206" t="s">
        <v>143</v>
      </c>
      <c r="C1356" s="206" t="s">
        <v>214</v>
      </c>
      <c r="D1356" s="207" t="s">
        <v>1563</v>
      </c>
      <c r="E1356" s="208" t="s">
        <v>1564</v>
      </c>
      <c r="F1356" s="206" t="s">
        <v>252</v>
      </c>
      <c r="G1356" s="209" t="n">
        <v>32</v>
      </c>
      <c r="H1356" s="210" t="n">
        <v>0</v>
      </c>
      <c r="I1356" s="211" t="n">
        <f aca="false">ROUND(G1356*H1356,2)</f>
        <v>0</v>
      </c>
      <c r="J1356" s="212" t="n">
        <v>0</v>
      </c>
      <c r="K1356" s="209" t="n">
        <f aca="false">G1356*J1356</f>
        <v>0</v>
      </c>
      <c r="L1356" s="212" t="n">
        <v>0</v>
      </c>
      <c r="M1356" s="209" t="n">
        <f aca="false">G1356*L1356</f>
        <v>0</v>
      </c>
      <c r="N1356" s="213" t="n">
        <v>21</v>
      </c>
      <c r="O1356" s="214" t="n">
        <v>16</v>
      </c>
      <c r="P1356" s="45" t="s">
        <v>148</v>
      </c>
    </row>
    <row r="1357" s="45" customFormat="true" ht="13.5" hidden="false" customHeight="true" outlineLevel="0" collapsed="false">
      <c r="A1357" s="206" t="s">
        <v>1565</v>
      </c>
      <c r="B1357" s="206" t="s">
        <v>143</v>
      </c>
      <c r="C1357" s="206" t="s">
        <v>214</v>
      </c>
      <c r="D1357" s="207" t="s">
        <v>1566</v>
      </c>
      <c r="E1357" s="208" t="s">
        <v>1567</v>
      </c>
      <c r="F1357" s="206" t="s">
        <v>252</v>
      </c>
      <c r="G1357" s="209" t="n">
        <v>5</v>
      </c>
      <c r="H1357" s="210" t="n">
        <v>0</v>
      </c>
      <c r="I1357" s="211" t="n">
        <f aca="false">ROUND(G1357*H1357,2)</f>
        <v>0</v>
      </c>
      <c r="J1357" s="212" t="n">
        <v>0</v>
      </c>
      <c r="K1357" s="209" t="n">
        <f aca="false">G1357*J1357</f>
        <v>0</v>
      </c>
      <c r="L1357" s="212" t="n">
        <v>0</v>
      </c>
      <c r="M1357" s="209" t="n">
        <f aca="false">G1357*L1357</f>
        <v>0</v>
      </c>
      <c r="N1357" s="213" t="n">
        <v>21</v>
      </c>
      <c r="O1357" s="214" t="n">
        <v>16</v>
      </c>
      <c r="P1357" s="45" t="s">
        <v>148</v>
      </c>
    </row>
    <row r="1358" s="45" customFormat="true" ht="24" hidden="false" customHeight="true" outlineLevel="0" collapsed="false">
      <c r="A1358" s="206" t="s">
        <v>1568</v>
      </c>
      <c r="B1358" s="206" t="s">
        <v>143</v>
      </c>
      <c r="C1358" s="206" t="s">
        <v>214</v>
      </c>
      <c r="D1358" s="207" t="s">
        <v>1569</v>
      </c>
      <c r="E1358" s="208" t="s">
        <v>1570</v>
      </c>
      <c r="F1358" s="206" t="s">
        <v>217</v>
      </c>
      <c r="G1358" s="209" t="n">
        <v>1</v>
      </c>
      <c r="H1358" s="210" t="n">
        <v>0</v>
      </c>
      <c r="I1358" s="211" t="n">
        <f aca="false">ROUND(G1358*H1358,2)</f>
        <v>0</v>
      </c>
      <c r="J1358" s="212" t="n">
        <v>0</v>
      </c>
      <c r="K1358" s="209" t="n">
        <f aca="false">G1358*J1358</f>
        <v>0</v>
      </c>
      <c r="L1358" s="212" t="n">
        <v>0</v>
      </c>
      <c r="M1358" s="209" t="n">
        <f aca="false">G1358*L1358</f>
        <v>0</v>
      </c>
      <c r="N1358" s="213" t="n">
        <v>21</v>
      </c>
      <c r="O1358" s="214" t="n">
        <v>16</v>
      </c>
      <c r="P1358" s="45" t="s">
        <v>148</v>
      </c>
    </row>
    <row r="1359" s="45" customFormat="true" ht="13.5" hidden="false" customHeight="true" outlineLevel="0" collapsed="false">
      <c r="A1359" s="206" t="s">
        <v>1571</v>
      </c>
      <c r="B1359" s="206" t="s">
        <v>143</v>
      </c>
      <c r="C1359" s="206" t="s">
        <v>214</v>
      </c>
      <c r="D1359" s="207" t="s">
        <v>1572</v>
      </c>
      <c r="E1359" s="208" t="s">
        <v>1573</v>
      </c>
      <c r="F1359" s="206" t="s">
        <v>166</v>
      </c>
      <c r="G1359" s="209" t="n">
        <v>25.187</v>
      </c>
      <c r="H1359" s="210" t="n">
        <v>0</v>
      </c>
      <c r="I1359" s="211" t="n">
        <f aca="false">ROUND(G1359*H1359,2)</f>
        <v>0</v>
      </c>
      <c r="J1359" s="212" t="n">
        <v>0</v>
      </c>
      <c r="K1359" s="209" t="n">
        <f aca="false">G1359*J1359</f>
        <v>0</v>
      </c>
      <c r="L1359" s="212" t="n">
        <v>0</v>
      </c>
      <c r="M1359" s="209" t="n">
        <f aca="false">G1359*L1359</f>
        <v>0</v>
      </c>
      <c r="N1359" s="213" t="n">
        <v>21</v>
      </c>
      <c r="O1359" s="214" t="n">
        <v>16</v>
      </c>
      <c r="P1359" s="45" t="s">
        <v>148</v>
      </c>
    </row>
    <row r="1360" s="45" customFormat="true" ht="13.5" hidden="false" customHeight="true" outlineLevel="0" collapsed="false">
      <c r="A1360" s="206" t="s">
        <v>1574</v>
      </c>
      <c r="B1360" s="206" t="s">
        <v>143</v>
      </c>
      <c r="C1360" s="206" t="s">
        <v>214</v>
      </c>
      <c r="D1360" s="207" t="s">
        <v>1575</v>
      </c>
      <c r="E1360" s="208" t="s">
        <v>1576</v>
      </c>
      <c r="F1360" s="206" t="s">
        <v>166</v>
      </c>
      <c r="G1360" s="209" t="n">
        <v>47.899</v>
      </c>
      <c r="H1360" s="210" t="n">
        <v>0</v>
      </c>
      <c r="I1360" s="211" t="n">
        <f aca="false">ROUND(G1360*H1360,2)</f>
        <v>0</v>
      </c>
      <c r="J1360" s="212" t="n">
        <v>0</v>
      </c>
      <c r="K1360" s="209" t="n">
        <f aca="false">G1360*J1360</f>
        <v>0</v>
      </c>
      <c r="L1360" s="212" t="n">
        <v>0</v>
      </c>
      <c r="M1360" s="209" t="n">
        <f aca="false">G1360*L1360</f>
        <v>0</v>
      </c>
      <c r="N1360" s="213" t="n">
        <v>21</v>
      </c>
      <c r="O1360" s="214" t="n">
        <v>16</v>
      </c>
      <c r="P1360" s="45" t="s">
        <v>148</v>
      </c>
    </row>
    <row r="1361" s="45" customFormat="true" ht="24" hidden="false" customHeight="true" outlineLevel="0" collapsed="false">
      <c r="A1361" s="206" t="s">
        <v>1577</v>
      </c>
      <c r="B1361" s="206" t="s">
        <v>143</v>
      </c>
      <c r="C1361" s="206" t="s">
        <v>214</v>
      </c>
      <c r="D1361" s="207" t="s">
        <v>1578</v>
      </c>
      <c r="E1361" s="208" t="s">
        <v>1579</v>
      </c>
      <c r="F1361" s="206" t="s">
        <v>1102</v>
      </c>
      <c r="G1361" s="209" t="n">
        <v>1</v>
      </c>
      <c r="H1361" s="210" t="n">
        <v>0</v>
      </c>
      <c r="I1361" s="211" t="n">
        <f aca="false">ROUND(G1361*H1361,2)</f>
        <v>0</v>
      </c>
      <c r="J1361" s="212" t="n">
        <v>0</v>
      </c>
      <c r="K1361" s="209" t="n">
        <f aca="false">G1361*J1361</f>
        <v>0</v>
      </c>
      <c r="L1361" s="212" t="n">
        <v>0</v>
      </c>
      <c r="M1361" s="209" t="n">
        <f aca="false">G1361*L1361</f>
        <v>0</v>
      </c>
      <c r="N1361" s="213" t="n">
        <v>21</v>
      </c>
      <c r="O1361" s="214" t="n">
        <v>16</v>
      </c>
      <c r="P1361" s="45" t="s">
        <v>148</v>
      </c>
    </row>
    <row r="1362" s="45" customFormat="true" ht="24" hidden="false" customHeight="true" outlineLevel="0" collapsed="false">
      <c r="A1362" s="206" t="s">
        <v>1580</v>
      </c>
      <c r="B1362" s="206" t="s">
        <v>143</v>
      </c>
      <c r="C1362" s="206" t="s">
        <v>214</v>
      </c>
      <c r="D1362" s="207" t="s">
        <v>1581</v>
      </c>
      <c r="E1362" s="208" t="s">
        <v>1582</v>
      </c>
      <c r="F1362" s="206" t="s">
        <v>1102</v>
      </c>
      <c r="G1362" s="209" t="n">
        <v>1</v>
      </c>
      <c r="H1362" s="210" t="n">
        <v>0</v>
      </c>
      <c r="I1362" s="211" t="n">
        <f aca="false">ROUND(G1362*H1362,2)</f>
        <v>0</v>
      </c>
      <c r="J1362" s="212" t="n">
        <v>0</v>
      </c>
      <c r="K1362" s="209" t="n">
        <f aca="false">G1362*J1362</f>
        <v>0</v>
      </c>
      <c r="L1362" s="212" t="n">
        <v>0</v>
      </c>
      <c r="M1362" s="209" t="n">
        <f aca="false">G1362*L1362</f>
        <v>0</v>
      </c>
      <c r="N1362" s="213" t="n">
        <v>21</v>
      </c>
      <c r="O1362" s="214" t="n">
        <v>16</v>
      </c>
      <c r="P1362" s="45" t="s">
        <v>148</v>
      </c>
    </row>
    <row r="1363" s="45" customFormat="true" ht="13.5" hidden="false" customHeight="true" outlineLevel="0" collapsed="false">
      <c r="A1363" s="206" t="s">
        <v>1583</v>
      </c>
      <c r="B1363" s="206" t="s">
        <v>143</v>
      </c>
      <c r="C1363" s="206" t="s">
        <v>214</v>
      </c>
      <c r="D1363" s="207" t="s">
        <v>1584</v>
      </c>
      <c r="E1363" s="208" t="s">
        <v>1585</v>
      </c>
      <c r="F1363" s="206" t="s">
        <v>166</v>
      </c>
      <c r="G1363" s="209" t="n">
        <v>96.27</v>
      </c>
      <c r="H1363" s="210" t="n">
        <v>0</v>
      </c>
      <c r="I1363" s="211" t="n">
        <f aca="false">ROUND(G1363*H1363,2)</f>
        <v>0</v>
      </c>
      <c r="J1363" s="212" t="n">
        <v>0</v>
      </c>
      <c r="K1363" s="209" t="n">
        <f aca="false">G1363*J1363</f>
        <v>0</v>
      </c>
      <c r="L1363" s="212" t="n">
        <v>0</v>
      </c>
      <c r="M1363" s="209" t="n">
        <f aca="false">G1363*L1363</f>
        <v>0</v>
      </c>
      <c r="N1363" s="213" t="n">
        <v>21</v>
      </c>
      <c r="O1363" s="214" t="n">
        <v>16</v>
      </c>
      <c r="P1363" s="45" t="s">
        <v>148</v>
      </c>
    </row>
    <row r="1364" s="45" customFormat="true" ht="13.5" hidden="false" customHeight="true" outlineLevel="0" collapsed="false">
      <c r="A1364" s="206" t="s">
        <v>1586</v>
      </c>
      <c r="B1364" s="206" t="s">
        <v>143</v>
      </c>
      <c r="C1364" s="206" t="s">
        <v>214</v>
      </c>
      <c r="D1364" s="207" t="s">
        <v>1587</v>
      </c>
      <c r="E1364" s="208" t="s">
        <v>1588</v>
      </c>
      <c r="F1364" s="206" t="s">
        <v>166</v>
      </c>
      <c r="G1364" s="209" t="n">
        <v>66.512</v>
      </c>
      <c r="H1364" s="210" t="n">
        <v>0</v>
      </c>
      <c r="I1364" s="211" t="n">
        <f aca="false">ROUND(G1364*H1364,2)</f>
        <v>0</v>
      </c>
      <c r="J1364" s="212" t="n">
        <v>0</v>
      </c>
      <c r="K1364" s="209" t="n">
        <f aca="false">G1364*J1364</f>
        <v>0</v>
      </c>
      <c r="L1364" s="212" t="n">
        <v>0</v>
      </c>
      <c r="M1364" s="209" t="n">
        <f aca="false">G1364*L1364</f>
        <v>0</v>
      </c>
      <c r="N1364" s="213" t="n">
        <v>21</v>
      </c>
      <c r="O1364" s="214" t="n">
        <v>16</v>
      </c>
      <c r="P1364" s="45" t="s">
        <v>148</v>
      </c>
    </row>
    <row r="1365" s="45" customFormat="true" ht="24" hidden="false" customHeight="true" outlineLevel="0" collapsed="false">
      <c r="A1365" s="206" t="s">
        <v>1589</v>
      </c>
      <c r="B1365" s="206" t="s">
        <v>143</v>
      </c>
      <c r="C1365" s="206" t="s">
        <v>214</v>
      </c>
      <c r="D1365" s="207" t="s">
        <v>1590</v>
      </c>
      <c r="E1365" s="208" t="s">
        <v>1591</v>
      </c>
      <c r="F1365" s="206" t="s">
        <v>217</v>
      </c>
      <c r="G1365" s="209" t="n">
        <v>1</v>
      </c>
      <c r="H1365" s="210" t="n">
        <v>0</v>
      </c>
      <c r="I1365" s="211" t="n">
        <f aca="false">ROUND(G1365*H1365,2)</f>
        <v>0</v>
      </c>
      <c r="J1365" s="212" t="n">
        <v>0</v>
      </c>
      <c r="K1365" s="209" t="n">
        <f aca="false">G1365*J1365</f>
        <v>0</v>
      </c>
      <c r="L1365" s="212" t="n">
        <v>0</v>
      </c>
      <c r="M1365" s="209" t="n">
        <f aca="false">G1365*L1365</f>
        <v>0</v>
      </c>
      <c r="N1365" s="213" t="n">
        <v>21</v>
      </c>
      <c r="O1365" s="214" t="n">
        <v>16</v>
      </c>
      <c r="P1365" s="45" t="s">
        <v>148</v>
      </c>
    </row>
    <row r="1366" s="45" customFormat="true" ht="13.5" hidden="false" customHeight="true" outlineLevel="0" collapsed="false">
      <c r="A1366" s="206" t="s">
        <v>1592</v>
      </c>
      <c r="B1366" s="206" t="s">
        <v>143</v>
      </c>
      <c r="C1366" s="206" t="s">
        <v>214</v>
      </c>
      <c r="D1366" s="207" t="s">
        <v>1593</v>
      </c>
      <c r="E1366" s="208" t="s">
        <v>1594</v>
      </c>
      <c r="F1366" s="206" t="s">
        <v>166</v>
      </c>
      <c r="G1366" s="209" t="n">
        <v>26.8</v>
      </c>
      <c r="H1366" s="210" t="n">
        <v>0</v>
      </c>
      <c r="I1366" s="211" t="n">
        <f aca="false">ROUND(G1366*H1366,2)</f>
        <v>0</v>
      </c>
      <c r="J1366" s="212" t="n">
        <v>0</v>
      </c>
      <c r="K1366" s="209" t="n">
        <f aca="false">G1366*J1366</f>
        <v>0</v>
      </c>
      <c r="L1366" s="212" t="n">
        <v>0</v>
      </c>
      <c r="M1366" s="209" t="n">
        <f aca="false">G1366*L1366</f>
        <v>0</v>
      </c>
      <c r="N1366" s="213" t="n">
        <v>21</v>
      </c>
      <c r="O1366" s="214" t="n">
        <v>16</v>
      </c>
      <c r="P1366" s="45" t="s">
        <v>148</v>
      </c>
    </row>
    <row r="1367" s="45" customFormat="true" ht="13.5" hidden="false" customHeight="true" outlineLevel="0" collapsed="false">
      <c r="A1367" s="206" t="s">
        <v>1595</v>
      </c>
      <c r="B1367" s="206" t="s">
        <v>143</v>
      </c>
      <c r="C1367" s="206" t="s">
        <v>214</v>
      </c>
      <c r="D1367" s="207" t="s">
        <v>1596</v>
      </c>
      <c r="E1367" s="208" t="s">
        <v>1597</v>
      </c>
      <c r="F1367" s="206" t="s">
        <v>166</v>
      </c>
      <c r="G1367" s="209" t="n">
        <v>184.696</v>
      </c>
      <c r="H1367" s="210" t="n">
        <v>0</v>
      </c>
      <c r="I1367" s="211" t="n">
        <f aca="false">ROUND(G1367*H1367,2)</f>
        <v>0</v>
      </c>
      <c r="J1367" s="212" t="n">
        <v>0</v>
      </c>
      <c r="K1367" s="209" t="n">
        <f aca="false">G1367*J1367</f>
        <v>0</v>
      </c>
      <c r="L1367" s="212" t="n">
        <v>0</v>
      </c>
      <c r="M1367" s="209" t="n">
        <f aca="false">G1367*L1367</f>
        <v>0</v>
      </c>
      <c r="N1367" s="213" t="n">
        <v>21</v>
      </c>
      <c r="O1367" s="214" t="n">
        <v>16</v>
      </c>
      <c r="P1367" s="45" t="s">
        <v>148</v>
      </c>
    </row>
    <row r="1368" s="45" customFormat="true" ht="13.5" hidden="false" customHeight="true" outlineLevel="0" collapsed="false">
      <c r="A1368" s="206" t="s">
        <v>1598</v>
      </c>
      <c r="B1368" s="206" t="s">
        <v>143</v>
      </c>
      <c r="C1368" s="206" t="s">
        <v>214</v>
      </c>
      <c r="D1368" s="207" t="s">
        <v>1599</v>
      </c>
      <c r="E1368" s="208" t="s">
        <v>1600</v>
      </c>
      <c r="F1368" s="206" t="s">
        <v>166</v>
      </c>
      <c r="G1368" s="209" t="n">
        <v>48.956</v>
      </c>
      <c r="H1368" s="210" t="n">
        <v>0</v>
      </c>
      <c r="I1368" s="211" t="n">
        <f aca="false">ROUND(G1368*H1368,2)</f>
        <v>0</v>
      </c>
      <c r="J1368" s="212" t="n">
        <v>0</v>
      </c>
      <c r="K1368" s="209" t="n">
        <f aca="false">G1368*J1368</f>
        <v>0</v>
      </c>
      <c r="L1368" s="212" t="n">
        <v>0</v>
      </c>
      <c r="M1368" s="209" t="n">
        <f aca="false">G1368*L1368</f>
        <v>0</v>
      </c>
      <c r="N1368" s="213" t="n">
        <v>21</v>
      </c>
      <c r="O1368" s="214" t="n">
        <v>16</v>
      </c>
      <c r="P1368" s="45" t="s">
        <v>148</v>
      </c>
    </row>
    <row r="1369" s="45" customFormat="true" ht="13.5" hidden="false" customHeight="true" outlineLevel="0" collapsed="false">
      <c r="A1369" s="206" t="s">
        <v>1601</v>
      </c>
      <c r="B1369" s="206" t="s">
        <v>143</v>
      </c>
      <c r="C1369" s="206" t="s">
        <v>214</v>
      </c>
      <c r="D1369" s="207" t="s">
        <v>1602</v>
      </c>
      <c r="E1369" s="208" t="s">
        <v>1603</v>
      </c>
      <c r="F1369" s="206" t="s">
        <v>166</v>
      </c>
      <c r="G1369" s="209" t="n">
        <v>57.6</v>
      </c>
      <c r="H1369" s="210" t="n">
        <v>0</v>
      </c>
      <c r="I1369" s="211" t="n">
        <f aca="false">ROUND(G1369*H1369,2)</f>
        <v>0</v>
      </c>
      <c r="J1369" s="212" t="n">
        <v>0</v>
      </c>
      <c r="K1369" s="209" t="n">
        <f aca="false">G1369*J1369</f>
        <v>0</v>
      </c>
      <c r="L1369" s="212" t="n">
        <v>0</v>
      </c>
      <c r="M1369" s="209" t="n">
        <f aca="false">G1369*L1369</f>
        <v>0</v>
      </c>
      <c r="N1369" s="213" t="n">
        <v>21</v>
      </c>
      <c r="O1369" s="214" t="n">
        <v>16</v>
      </c>
      <c r="P1369" s="45" t="s">
        <v>148</v>
      </c>
    </row>
    <row r="1370" s="45" customFormat="true" ht="13.5" hidden="false" customHeight="true" outlineLevel="0" collapsed="false">
      <c r="A1370" s="206" t="s">
        <v>1604</v>
      </c>
      <c r="B1370" s="206" t="s">
        <v>143</v>
      </c>
      <c r="C1370" s="206" t="s">
        <v>214</v>
      </c>
      <c r="D1370" s="207" t="s">
        <v>1605</v>
      </c>
      <c r="E1370" s="208" t="s">
        <v>1606</v>
      </c>
      <c r="F1370" s="206" t="s">
        <v>166</v>
      </c>
      <c r="G1370" s="209" t="n">
        <v>60.72</v>
      </c>
      <c r="H1370" s="210" t="n">
        <v>0</v>
      </c>
      <c r="I1370" s="211" t="n">
        <f aca="false">ROUND(G1370*H1370,2)</f>
        <v>0</v>
      </c>
      <c r="J1370" s="212" t="n">
        <v>0</v>
      </c>
      <c r="K1370" s="209" t="n">
        <f aca="false">G1370*J1370</f>
        <v>0</v>
      </c>
      <c r="L1370" s="212" t="n">
        <v>0</v>
      </c>
      <c r="M1370" s="209" t="n">
        <f aca="false">G1370*L1370</f>
        <v>0</v>
      </c>
      <c r="N1370" s="213" t="n">
        <v>21</v>
      </c>
      <c r="O1370" s="214" t="n">
        <v>16</v>
      </c>
      <c r="P1370" s="45" t="s">
        <v>148</v>
      </c>
    </row>
    <row r="1371" s="45" customFormat="true" ht="13.5" hidden="false" customHeight="true" outlineLevel="0" collapsed="false">
      <c r="A1371" s="206" t="s">
        <v>1607</v>
      </c>
      <c r="B1371" s="206" t="s">
        <v>143</v>
      </c>
      <c r="C1371" s="206" t="s">
        <v>214</v>
      </c>
      <c r="D1371" s="207" t="s">
        <v>1608</v>
      </c>
      <c r="E1371" s="208" t="s">
        <v>1609</v>
      </c>
      <c r="F1371" s="206" t="s">
        <v>166</v>
      </c>
      <c r="G1371" s="209" t="n">
        <v>106.88</v>
      </c>
      <c r="H1371" s="210" t="n">
        <v>0</v>
      </c>
      <c r="I1371" s="211" t="n">
        <f aca="false">ROUND(G1371*H1371,2)</f>
        <v>0</v>
      </c>
      <c r="J1371" s="212" t="n">
        <v>0</v>
      </c>
      <c r="K1371" s="209" t="n">
        <f aca="false">G1371*J1371</f>
        <v>0</v>
      </c>
      <c r="L1371" s="212" t="n">
        <v>0</v>
      </c>
      <c r="M1371" s="209" t="n">
        <f aca="false">G1371*L1371</f>
        <v>0</v>
      </c>
      <c r="N1371" s="213" t="n">
        <v>21</v>
      </c>
      <c r="O1371" s="214" t="n">
        <v>16</v>
      </c>
      <c r="P1371" s="45" t="s">
        <v>148</v>
      </c>
    </row>
    <row r="1372" s="45" customFormat="true" ht="24" hidden="false" customHeight="true" outlineLevel="0" collapsed="false">
      <c r="A1372" s="206" t="s">
        <v>1610</v>
      </c>
      <c r="B1372" s="206" t="s">
        <v>143</v>
      </c>
      <c r="C1372" s="206" t="s">
        <v>214</v>
      </c>
      <c r="D1372" s="207" t="s">
        <v>1611</v>
      </c>
      <c r="E1372" s="208" t="s">
        <v>1612</v>
      </c>
      <c r="F1372" s="206" t="s">
        <v>166</v>
      </c>
      <c r="G1372" s="209" t="n">
        <v>169.227</v>
      </c>
      <c r="H1372" s="210" t="n">
        <v>0</v>
      </c>
      <c r="I1372" s="211" t="n">
        <f aca="false">ROUND(G1372*H1372,2)</f>
        <v>0</v>
      </c>
      <c r="J1372" s="212" t="n">
        <v>0</v>
      </c>
      <c r="K1372" s="209" t="n">
        <f aca="false">G1372*J1372</f>
        <v>0</v>
      </c>
      <c r="L1372" s="212" t="n">
        <v>0</v>
      </c>
      <c r="M1372" s="209" t="n">
        <f aca="false">G1372*L1372</f>
        <v>0</v>
      </c>
      <c r="N1372" s="213" t="n">
        <v>21</v>
      </c>
      <c r="O1372" s="214" t="n">
        <v>16</v>
      </c>
      <c r="P1372" s="45" t="s">
        <v>148</v>
      </c>
    </row>
    <row r="1373" s="45" customFormat="true" ht="13.5" hidden="false" customHeight="true" outlineLevel="0" collapsed="false">
      <c r="A1373" s="206" t="s">
        <v>1613</v>
      </c>
      <c r="B1373" s="206" t="s">
        <v>143</v>
      </c>
      <c r="C1373" s="206" t="s">
        <v>214</v>
      </c>
      <c r="D1373" s="207" t="s">
        <v>1614</v>
      </c>
      <c r="E1373" s="208" t="s">
        <v>1615</v>
      </c>
      <c r="F1373" s="206" t="s">
        <v>166</v>
      </c>
      <c r="G1373" s="209" t="n">
        <v>539.937</v>
      </c>
      <c r="H1373" s="210" t="n">
        <v>0</v>
      </c>
      <c r="I1373" s="211" t="n">
        <f aca="false">ROUND(G1373*H1373,2)</f>
        <v>0</v>
      </c>
      <c r="J1373" s="212" t="n">
        <v>0</v>
      </c>
      <c r="K1373" s="209" t="n">
        <f aca="false">G1373*J1373</f>
        <v>0</v>
      </c>
      <c r="L1373" s="212" t="n">
        <v>0</v>
      </c>
      <c r="M1373" s="209" t="n">
        <f aca="false">G1373*L1373</f>
        <v>0</v>
      </c>
      <c r="N1373" s="213" t="n">
        <v>21</v>
      </c>
      <c r="O1373" s="214" t="n">
        <v>16</v>
      </c>
      <c r="P1373" s="45" t="s">
        <v>148</v>
      </c>
    </row>
    <row r="1374" s="45" customFormat="true" ht="13.5" hidden="false" customHeight="true" outlineLevel="0" collapsed="false">
      <c r="A1374" s="206" t="s">
        <v>1616</v>
      </c>
      <c r="B1374" s="206" t="s">
        <v>143</v>
      </c>
      <c r="C1374" s="206" t="s">
        <v>214</v>
      </c>
      <c r="D1374" s="207" t="s">
        <v>1617</v>
      </c>
      <c r="E1374" s="208" t="s">
        <v>1618</v>
      </c>
      <c r="F1374" s="206" t="s">
        <v>166</v>
      </c>
      <c r="G1374" s="209" t="n">
        <v>444.444</v>
      </c>
      <c r="H1374" s="210" t="n">
        <v>0</v>
      </c>
      <c r="I1374" s="211" t="n">
        <f aca="false">ROUND(G1374*H1374,2)</f>
        <v>0</v>
      </c>
      <c r="J1374" s="212" t="n">
        <v>0</v>
      </c>
      <c r="K1374" s="209" t="n">
        <f aca="false">G1374*J1374</f>
        <v>0</v>
      </c>
      <c r="L1374" s="212" t="n">
        <v>0</v>
      </c>
      <c r="M1374" s="209" t="n">
        <f aca="false">G1374*L1374</f>
        <v>0</v>
      </c>
      <c r="N1374" s="213" t="n">
        <v>21</v>
      </c>
      <c r="O1374" s="214" t="n">
        <v>16</v>
      </c>
      <c r="P1374" s="45" t="s">
        <v>148</v>
      </c>
    </row>
    <row r="1375" s="45" customFormat="true" ht="13.5" hidden="false" customHeight="true" outlineLevel="0" collapsed="false">
      <c r="A1375" s="206" t="s">
        <v>1619</v>
      </c>
      <c r="B1375" s="206" t="s">
        <v>143</v>
      </c>
      <c r="C1375" s="206" t="s">
        <v>214</v>
      </c>
      <c r="D1375" s="207" t="s">
        <v>1620</v>
      </c>
      <c r="E1375" s="208" t="s">
        <v>1621</v>
      </c>
      <c r="F1375" s="206" t="s">
        <v>166</v>
      </c>
      <c r="G1375" s="209" t="n">
        <v>725.08</v>
      </c>
      <c r="H1375" s="210" t="n">
        <v>0</v>
      </c>
      <c r="I1375" s="211" t="n">
        <f aca="false">ROUND(G1375*H1375,2)</f>
        <v>0</v>
      </c>
      <c r="J1375" s="212" t="n">
        <v>0</v>
      </c>
      <c r="K1375" s="209" t="n">
        <f aca="false">G1375*J1375</f>
        <v>0</v>
      </c>
      <c r="L1375" s="212" t="n">
        <v>0</v>
      </c>
      <c r="M1375" s="209" t="n">
        <f aca="false">G1375*L1375</f>
        <v>0</v>
      </c>
      <c r="N1375" s="213" t="n">
        <v>21</v>
      </c>
      <c r="O1375" s="214" t="n">
        <v>16</v>
      </c>
      <c r="P1375" s="45" t="s">
        <v>148</v>
      </c>
    </row>
    <row r="1376" s="45" customFormat="true" ht="24" hidden="false" customHeight="true" outlineLevel="0" collapsed="false">
      <c r="A1376" s="206" t="s">
        <v>1622</v>
      </c>
      <c r="B1376" s="206" t="s">
        <v>143</v>
      </c>
      <c r="C1376" s="206" t="s">
        <v>214</v>
      </c>
      <c r="D1376" s="207" t="s">
        <v>1623</v>
      </c>
      <c r="E1376" s="208" t="s">
        <v>1624</v>
      </c>
      <c r="F1376" s="206" t="s">
        <v>1102</v>
      </c>
      <c r="G1376" s="209" t="n">
        <v>1</v>
      </c>
      <c r="H1376" s="210" t="n">
        <v>0</v>
      </c>
      <c r="I1376" s="211" t="n">
        <f aca="false">ROUND(G1376*H1376,2)</f>
        <v>0</v>
      </c>
      <c r="J1376" s="212" t="n">
        <v>0</v>
      </c>
      <c r="K1376" s="209" t="n">
        <f aca="false">G1376*J1376</f>
        <v>0</v>
      </c>
      <c r="L1376" s="212" t="n">
        <v>0</v>
      </c>
      <c r="M1376" s="209" t="n">
        <f aca="false">G1376*L1376</f>
        <v>0</v>
      </c>
      <c r="N1376" s="213" t="n">
        <v>21</v>
      </c>
      <c r="O1376" s="214" t="n">
        <v>16</v>
      </c>
      <c r="P1376" s="45" t="s">
        <v>148</v>
      </c>
    </row>
    <row r="1377" s="45" customFormat="true" ht="24" hidden="false" customHeight="true" outlineLevel="0" collapsed="false">
      <c r="A1377" s="206" t="s">
        <v>1625</v>
      </c>
      <c r="B1377" s="206" t="s">
        <v>143</v>
      </c>
      <c r="C1377" s="206" t="s">
        <v>214</v>
      </c>
      <c r="D1377" s="207" t="s">
        <v>1626</v>
      </c>
      <c r="E1377" s="208" t="s">
        <v>1627</v>
      </c>
      <c r="F1377" s="206" t="s">
        <v>217</v>
      </c>
      <c r="G1377" s="209" t="n">
        <v>1</v>
      </c>
      <c r="H1377" s="210" t="n">
        <v>0</v>
      </c>
      <c r="I1377" s="211" t="n">
        <f aca="false">ROUND(G1377*H1377,2)</f>
        <v>0</v>
      </c>
      <c r="J1377" s="212" t="n">
        <v>0</v>
      </c>
      <c r="K1377" s="209" t="n">
        <f aca="false">G1377*J1377</f>
        <v>0</v>
      </c>
      <c r="L1377" s="212" t="n">
        <v>0</v>
      </c>
      <c r="M1377" s="209" t="n">
        <f aca="false">G1377*L1377</f>
        <v>0</v>
      </c>
      <c r="N1377" s="213" t="n">
        <v>21</v>
      </c>
      <c r="O1377" s="214" t="n">
        <v>16</v>
      </c>
      <c r="P1377" s="45" t="s">
        <v>148</v>
      </c>
    </row>
    <row r="1378" s="45" customFormat="true" ht="13.5" hidden="false" customHeight="true" outlineLevel="0" collapsed="false">
      <c r="A1378" s="206" t="s">
        <v>1628</v>
      </c>
      <c r="B1378" s="206" t="s">
        <v>143</v>
      </c>
      <c r="C1378" s="206" t="s">
        <v>1365</v>
      </c>
      <c r="D1378" s="207" t="s">
        <v>1629</v>
      </c>
      <c r="E1378" s="208" t="s">
        <v>1630</v>
      </c>
      <c r="F1378" s="206" t="s">
        <v>1102</v>
      </c>
      <c r="G1378" s="209" t="n">
        <v>1</v>
      </c>
      <c r="H1378" s="210" t="n">
        <v>0</v>
      </c>
      <c r="I1378" s="211" t="n">
        <f aca="false">ROUND(G1378*H1378,2)</f>
        <v>0</v>
      </c>
      <c r="J1378" s="212" t="n">
        <v>0</v>
      </c>
      <c r="K1378" s="209" t="n">
        <f aca="false">G1378*J1378</f>
        <v>0</v>
      </c>
      <c r="L1378" s="212" t="n">
        <v>0</v>
      </c>
      <c r="M1378" s="209" t="n">
        <f aca="false">G1378*L1378</f>
        <v>0</v>
      </c>
      <c r="N1378" s="213" t="n">
        <v>21</v>
      </c>
      <c r="O1378" s="214" t="n">
        <v>16</v>
      </c>
      <c r="P1378" s="45" t="s">
        <v>148</v>
      </c>
    </row>
    <row r="1379" s="181" customFormat="true" ht="12.75" hidden="false" customHeight="true" outlineLevel="0" collapsed="false">
      <c r="B1379" s="182" t="s">
        <v>93</v>
      </c>
      <c r="D1379" s="183" t="s">
        <v>1631</v>
      </c>
      <c r="E1379" s="183" t="s">
        <v>1632</v>
      </c>
      <c r="I1379" s="184" t="n">
        <f aca="false">SUM(I1380:I1422)</f>
        <v>0</v>
      </c>
      <c r="K1379" s="185" t="n">
        <f aca="false">SUM(K1380:K1422)</f>
        <v>0.6306632</v>
      </c>
      <c r="M1379" s="185" t="n">
        <f aca="false">SUM(M1380:M1422)</f>
        <v>0</v>
      </c>
      <c r="P1379" s="183" t="s">
        <v>141</v>
      </c>
    </row>
    <row r="1380" s="45" customFormat="true" ht="13.5" hidden="false" customHeight="true" outlineLevel="0" collapsed="false">
      <c r="A1380" s="206" t="s">
        <v>1633</v>
      </c>
      <c r="B1380" s="206" t="s">
        <v>143</v>
      </c>
      <c r="C1380" s="206" t="s">
        <v>1631</v>
      </c>
      <c r="D1380" s="207" t="s">
        <v>1634</v>
      </c>
      <c r="E1380" s="208" t="s">
        <v>1635</v>
      </c>
      <c r="F1380" s="206" t="s">
        <v>252</v>
      </c>
      <c r="G1380" s="209" t="n">
        <v>137.02</v>
      </c>
      <c r="H1380" s="210" t="n">
        <v>0</v>
      </c>
      <c r="I1380" s="211" t="n">
        <f aca="false">ROUND(G1380*H1380,2)</f>
        <v>0</v>
      </c>
      <c r="J1380" s="212" t="n">
        <v>0.00046</v>
      </c>
      <c r="K1380" s="209" t="n">
        <f aca="false">G1380*J1380</f>
        <v>0.0630292</v>
      </c>
      <c r="L1380" s="212" t="n">
        <v>0</v>
      </c>
      <c r="M1380" s="209" t="n">
        <f aca="false">G1380*L1380</f>
        <v>0</v>
      </c>
      <c r="N1380" s="213" t="n">
        <v>21</v>
      </c>
      <c r="O1380" s="214" t="n">
        <v>16</v>
      </c>
      <c r="P1380" s="45" t="s">
        <v>148</v>
      </c>
    </row>
    <row r="1381" s="45" customFormat="true" ht="15.75" hidden="false" customHeight="true" outlineLevel="0" collapsed="false">
      <c r="D1381" s="218"/>
      <c r="E1381" s="219" t="s">
        <v>914</v>
      </c>
      <c r="G1381" s="220"/>
      <c r="P1381" s="218" t="s">
        <v>148</v>
      </c>
      <c r="Q1381" s="218" t="s">
        <v>141</v>
      </c>
      <c r="R1381" s="218" t="s">
        <v>150</v>
      </c>
      <c r="S1381" s="218" t="s">
        <v>24</v>
      </c>
    </row>
    <row r="1382" s="45" customFormat="true" ht="15.75" hidden="false" customHeight="true" outlineLevel="0" collapsed="false">
      <c r="D1382" s="218"/>
      <c r="E1382" s="219" t="s">
        <v>1636</v>
      </c>
      <c r="G1382" s="220"/>
      <c r="P1382" s="218" t="s">
        <v>148</v>
      </c>
      <c r="Q1382" s="218" t="s">
        <v>141</v>
      </c>
      <c r="R1382" s="218" t="s">
        <v>150</v>
      </c>
      <c r="S1382" s="218" t="s">
        <v>24</v>
      </c>
    </row>
    <row r="1383" s="45" customFormat="true" ht="15.75" hidden="false" customHeight="true" outlineLevel="0" collapsed="false">
      <c r="D1383" s="215"/>
      <c r="E1383" s="216" t="s">
        <v>1637</v>
      </c>
      <c r="G1383" s="217" t="n">
        <v>15.3</v>
      </c>
      <c r="P1383" s="215" t="s">
        <v>148</v>
      </c>
      <c r="Q1383" s="215" t="s">
        <v>148</v>
      </c>
      <c r="R1383" s="215" t="s">
        <v>150</v>
      </c>
      <c r="S1383" s="215" t="s">
        <v>24</v>
      </c>
    </row>
    <row r="1384" s="45" customFormat="true" ht="15.75" hidden="false" customHeight="true" outlineLevel="0" collapsed="false">
      <c r="D1384" s="218"/>
      <c r="E1384" s="219" t="s">
        <v>917</v>
      </c>
      <c r="G1384" s="221"/>
      <c r="P1384" s="218" t="s">
        <v>148</v>
      </c>
      <c r="Q1384" s="218" t="s">
        <v>141</v>
      </c>
      <c r="R1384" s="218" t="s">
        <v>150</v>
      </c>
      <c r="S1384" s="218" t="s">
        <v>24</v>
      </c>
    </row>
    <row r="1385" s="45" customFormat="true" ht="15.75" hidden="false" customHeight="true" outlineLevel="0" collapsed="false">
      <c r="D1385" s="215"/>
      <c r="E1385" s="216" t="s">
        <v>1638</v>
      </c>
      <c r="G1385" s="217" t="n">
        <v>6.52</v>
      </c>
      <c r="P1385" s="215" t="s">
        <v>148</v>
      </c>
      <c r="Q1385" s="215" t="s">
        <v>148</v>
      </c>
      <c r="R1385" s="215" t="s">
        <v>150</v>
      </c>
      <c r="S1385" s="215" t="s">
        <v>24</v>
      </c>
    </row>
    <row r="1386" s="45" customFormat="true" ht="15.75" hidden="false" customHeight="true" outlineLevel="0" collapsed="false">
      <c r="D1386" s="218"/>
      <c r="E1386" s="219" t="s">
        <v>919</v>
      </c>
      <c r="G1386" s="221"/>
      <c r="P1386" s="218" t="s">
        <v>148</v>
      </c>
      <c r="Q1386" s="218" t="s">
        <v>141</v>
      </c>
      <c r="R1386" s="218" t="s">
        <v>150</v>
      </c>
      <c r="S1386" s="218" t="s">
        <v>24</v>
      </c>
    </row>
    <row r="1387" s="45" customFormat="true" ht="15.75" hidden="false" customHeight="true" outlineLevel="0" collapsed="false">
      <c r="D1387" s="215"/>
      <c r="E1387" s="216" t="s">
        <v>1639</v>
      </c>
      <c r="G1387" s="217" t="n">
        <v>14.5</v>
      </c>
      <c r="P1387" s="215" t="s">
        <v>148</v>
      </c>
      <c r="Q1387" s="215" t="s">
        <v>148</v>
      </c>
      <c r="R1387" s="215" t="s">
        <v>150</v>
      </c>
      <c r="S1387" s="215" t="s">
        <v>24</v>
      </c>
    </row>
    <row r="1388" s="45" customFormat="true" ht="15.75" hidden="false" customHeight="true" outlineLevel="0" collapsed="false">
      <c r="D1388" s="218"/>
      <c r="E1388" s="219" t="s">
        <v>921</v>
      </c>
      <c r="G1388" s="221"/>
      <c r="P1388" s="218" t="s">
        <v>148</v>
      </c>
      <c r="Q1388" s="218" t="s">
        <v>141</v>
      </c>
      <c r="R1388" s="218" t="s">
        <v>150</v>
      </c>
      <c r="S1388" s="218" t="s">
        <v>24</v>
      </c>
    </row>
    <row r="1389" s="45" customFormat="true" ht="15.75" hidden="false" customHeight="true" outlineLevel="0" collapsed="false">
      <c r="D1389" s="215"/>
      <c r="E1389" s="216" t="s">
        <v>1640</v>
      </c>
      <c r="G1389" s="217" t="n">
        <v>15.3</v>
      </c>
      <c r="P1389" s="215" t="s">
        <v>148</v>
      </c>
      <c r="Q1389" s="215" t="s">
        <v>148</v>
      </c>
      <c r="R1389" s="215" t="s">
        <v>150</v>
      </c>
      <c r="S1389" s="215" t="s">
        <v>24</v>
      </c>
    </row>
    <row r="1390" s="45" customFormat="true" ht="15.75" hidden="false" customHeight="true" outlineLevel="0" collapsed="false">
      <c r="D1390" s="218"/>
      <c r="E1390" s="219" t="s">
        <v>925</v>
      </c>
      <c r="G1390" s="221"/>
      <c r="P1390" s="218" t="s">
        <v>148</v>
      </c>
      <c r="Q1390" s="218" t="s">
        <v>141</v>
      </c>
      <c r="R1390" s="218" t="s">
        <v>150</v>
      </c>
      <c r="S1390" s="218" t="s">
        <v>24</v>
      </c>
    </row>
    <row r="1391" s="45" customFormat="true" ht="15.75" hidden="false" customHeight="true" outlineLevel="0" collapsed="false">
      <c r="D1391" s="215"/>
      <c r="E1391" s="216" t="s">
        <v>1641</v>
      </c>
      <c r="G1391" s="217" t="n">
        <v>13.4</v>
      </c>
      <c r="P1391" s="215" t="s">
        <v>148</v>
      </c>
      <c r="Q1391" s="215" t="s">
        <v>148</v>
      </c>
      <c r="R1391" s="215" t="s">
        <v>150</v>
      </c>
      <c r="S1391" s="215" t="s">
        <v>24</v>
      </c>
    </row>
    <row r="1392" s="45" customFormat="true" ht="15.75" hidden="false" customHeight="true" outlineLevel="0" collapsed="false">
      <c r="D1392" s="218"/>
      <c r="E1392" s="219" t="s">
        <v>927</v>
      </c>
      <c r="G1392" s="221"/>
      <c r="P1392" s="218" t="s">
        <v>148</v>
      </c>
      <c r="Q1392" s="218" t="s">
        <v>141</v>
      </c>
      <c r="R1392" s="218" t="s">
        <v>150</v>
      </c>
      <c r="S1392" s="218" t="s">
        <v>24</v>
      </c>
    </row>
    <row r="1393" s="45" customFormat="true" ht="15.75" hidden="false" customHeight="true" outlineLevel="0" collapsed="false">
      <c r="D1393" s="215"/>
      <c r="E1393" s="216" t="s">
        <v>1642</v>
      </c>
      <c r="G1393" s="217" t="n">
        <v>15.5</v>
      </c>
      <c r="P1393" s="215" t="s">
        <v>148</v>
      </c>
      <c r="Q1393" s="215" t="s">
        <v>148</v>
      </c>
      <c r="R1393" s="215" t="s">
        <v>150</v>
      </c>
      <c r="S1393" s="215" t="s">
        <v>24</v>
      </c>
    </row>
    <row r="1394" s="45" customFormat="true" ht="15.75" hidden="false" customHeight="true" outlineLevel="0" collapsed="false">
      <c r="D1394" s="218"/>
      <c r="E1394" s="219" t="s">
        <v>929</v>
      </c>
      <c r="G1394" s="221"/>
      <c r="P1394" s="218" t="s">
        <v>148</v>
      </c>
      <c r="Q1394" s="218" t="s">
        <v>141</v>
      </c>
      <c r="R1394" s="218" t="s">
        <v>150</v>
      </c>
      <c r="S1394" s="218" t="s">
        <v>24</v>
      </c>
    </row>
    <row r="1395" s="45" customFormat="true" ht="15.75" hidden="false" customHeight="true" outlineLevel="0" collapsed="false">
      <c r="D1395" s="218"/>
      <c r="E1395" s="219" t="s">
        <v>1643</v>
      </c>
      <c r="G1395" s="221"/>
      <c r="P1395" s="218" t="s">
        <v>148</v>
      </c>
      <c r="Q1395" s="218" t="s">
        <v>141</v>
      </c>
      <c r="R1395" s="218" t="s">
        <v>150</v>
      </c>
      <c r="S1395" s="218" t="s">
        <v>24</v>
      </c>
    </row>
    <row r="1396" s="45" customFormat="true" ht="15.75" hidden="false" customHeight="true" outlineLevel="0" collapsed="false">
      <c r="D1396" s="215"/>
      <c r="E1396" s="216" t="s">
        <v>1644</v>
      </c>
      <c r="G1396" s="217" t="n">
        <v>12.9</v>
      </c>
      <c r="P1396" s="215" t="s">
        <v>148</v>
      </c>
      <c r="Q1396" s="215" t="s">
        <v>148</v>
      </c>
      <c r="R1396" s="215" t="s">
        <v>150</v>
      </c>
      <c r="S1396" s="215" t="s">
        <v>24</v>
      </c>
    </row>
    <row r="1397" s="45" customFormat="true" ht="15.75" hidden="false" customHeight="true" outlineLevel="0" collapsed="false">
      <c r="D1397" s="218"/>
      <c r="E1397" s="219" t="s">
        <v>935</v>
      </c>
      <c r="G1397" s="221"/>
      <c r="P1397" s="218" t="s">
        <v>148</v>
      </c>
      <c r="Q1397" s="218" t="s">
        <v>141</v>
      </c>
      <c r="R1397" s="218" t="s">
        <v>150</v>
      </c>
      <c r="S1397" s="218" t="s">
        <v>24</v>
      </c>
    </row>
    <row r="1398" s="45" customFormat="true" ht="15.75" hidden="false" customHeight="true" outlineLevel="0" collapsed="false">
      <c r="D1398" s="215"/>
      <c r="E1398" s="216" t="s">
        <v>1645</v>
      </c>
      <c r="G1398" s="217" t="n">
        <v>10.4</v>
      </c>
      <c r="P1398" s="215" t="s">
        <v>148</v>
      </c>
      <c r="Q1398" s="215" t="s">
        <v>148</v>
      </c>
      <c r="R1398" s="215" t="s">
        <v>150</v>
      </c>
      <c r="S1398" s="215" t="s">
        <v>24</v>
      </c>
    </row>
    <row r="1399" s="45" customFormat="true" ht="15.75" hidden="false" customHeight="true" outlineLevel="0" collapsed="false">
      <c r="D1399" s="218"/>
      <c r="E1399" s="219" t="s">
        <v>1194</v>
      </c>
      <c r="G1399" s="221"/>
      <c r="P1399" s="218" t="s">
        <v>148</v>
      </c>
      <c r="Q1399" s="218" t="s">
        <v>141</v>
      </c>
      <c r="R1399" s="218" t="s">
        <v>150</v>
      </c>
      <c r="S1399" s="218" t="s">
        <v>24</v>
      </c>
    </row>
    <row r="1400" s="45" customFormat="true" ht="15.75" hidden="false" customHeight="true" outlineLevel="0" collapsed="false">
      <c r="D1400" s="215"/>
      <c r="E1400" s="216" t="s">
        <v>1646</v>
      </c>
      <c r="G1400" s="217" t="n">
        <v>19.5</v>
      </c>
      <c r="P1400" s="215" t="s">
        <v>148</v>
      </c>
      <c r="Q1400" s="215" t="s">
        <v>148</v>
      </c>
      <c r="R1400" s="215" t="s">
        <v>150</v>
      </c>
      <c r="S1400" s="215" t="s">
        <v>24</v>
      </c>
    </row>
    <row r="1401" s="45" customFormat="true" ht="15.75" hidden="false" customHeight="true" outlineLevel="0" collapsed="false">
      <c r="D1401" s="218"/>
      <c r="E1401" s="219" t="s">
        <v>931</v>
      </c>
      <c r="G1401" s="221"/>
      <c r="P1401" s="218" t="s">
        <v>148</v>
      </c>
      <c r="Q1401" s="218" t="s">
        <v>141</v>
      </c>
      <c r="R1401" s="218" t="s">
        <v>150</v>
      </c>
      <c r="S1401" s="218" t="s">
        <v>24</v>
      </c>
    </row>
    <row r="1402" s="45" customFormat="true" ht="15.75" hidden="false" customHeight="true" outlineLevel="0" collapsed="false">
      <c r="D1402" s="218"/>
      <c r="E1402" s="219" t="s">
        <v>932</v>
      </c>
      <c r="G1402" s="221"/>
      <c r="P1402" s="218" t="s">
        <v>148</v>
      </c>
      <c r="Q1402" s="218" t="s">
        <v>141</v>
      </c>
      <c r="R1402" s="218" t="s">
        <v>150</v>
      </c>
      <c r="S1402" s="218" t="s">
        <v>24</v>
      </c>
    </row>
    <row r="1403" s="45" customFormat="true" ht="15.75" hidden="false" customHeight="true" outlineLevel="0" collapsed="false">
      <c r="D1403" s="215"/>
      <c r="E1403" s="216" t="s">
        <v>1647</v>
      </c>
      <c r="G1403" s="217" t="n">
        <v>13.7</v>
      </c>
      <c r="P1403" s="215" t="s">
        <v>148</v>
      </c>
      <c r="Q1403" s="215" t="s">
        <v>148</v>
      </c>
      <c r="R1403" s="215" t="s">
        <v>150</v>
      </c>
      <c r="S1403" s="215" t="s">
        <v>24</v>
      </c>
    </row>
    <row r="1404" s="45" customFormat="true" ht="15.75" hidden="false" customHeight="true" outlineLevel="0" collapsed="false">
      <c r="D1404" s="222"/>
      <c r="E1404" s="223" t="s">
        <v>192</v>
      </c>
      <c r="G1404" s="224" t="n">
        <v>137.02</v>
      </c>
      <c r="P1404" s="222" t="s">
        <v>148</v>
      </c>
      <c r="Q1404" s="222" t="s">
        <v>159</v>
      </c>
      <c r="R1404" s="222" t="s">
        <v>150</v>
      </c>
      <c r="S1404" s="222" t="s">
        <v>141</v>
      </c>
    </row>
    <row r="1405" s="45" customFormat="true" ht="13.5" hidden="false" customHeight="true" outlineLevel="0" collapsed="false">
      <c r="A1405" s="225" t="s">
        <v>1648</v>
      </c>
      <c r="B1405" s="225" t="s">
        <v>232</v>
      </c>
      <c r="C1405" s="225" t="s">
        <v>233</v>
      </c>
      <c r="D1405" s="226" t="s">
        <v>1649</v>
      </c>
      <c r="E1405" s="227" t="s">
        <v>1650</v>
      </c>
      <c r="F1405" s="225" t="s">
        <v>241</v>
      </c>
      <c r="G1405" s="228" t="n">
        <v>10.55</v>
      </c>
      <c r="H1405" s="229" t="n">
        <v>0</v>
      </c>
      <c r="I1405" s="230" t="n">
        <f aca="false">ROUND(G1405*H1405,2)</f>
        <v>0</v>
      </c>
      <c r="J1405" s="231" t="n">
        <v>0.0182</v>
      </c>
      <c r="K1405" s="228" t="n">
        <f aca="false">G1405*J1405</f>
        <v>0.19201</v>
      </c>
      <c r="L1405" s="231" t="n">
        <v>0</v>
      </c>
      <c r="M1405" s="228" t="n">
        <f aca="false">G1405*L1405</f>
        <v>0</v>
      </c>
      <c r="N1405" s="232" t="n">
        <v>21</v>
      </c>
      <c r="O1405" s="233" t="n">
        <v>32</v>
      </c>
      <c r="P1405" s="234" t="s">
        <v>148</v>
      </c>
    </row>
    <row r="1406" s="45" customFormat="true" ht="24" hidden="false" customHeight="true" outlineLevel="0" collapsed="false">
      <c r="A1406" s="206" t="s">
        <v>1651</v>
      </c>
      <c r="B1406" s="206" t="s">
        <v>143</v>
      </c>
      <c r="C1406" s="206" t="s">
        <v>1631</v>
      </c>
      <c r="D1406" s="207" t="s">
        <v>1652</v>
      </c>
      <c r="E1406" s="208" t="s">
        <v>1653</v>
      </c>
      <c r="F1406" s="206" t="s">
        <v>241</v>
      </c>
      <c r="G1406" s="209" t="n">
        <v>10.72</v>
      </c>
      <c r="H1406" s="210" t="n">
        <v>0</v>
      </c>
      <c r="I1406" s="211" t="n">
        <f aca="false">ROUND(G1406*H1406,2)</f>
        <v>0</v>
      </c>
      <c r="J1406" s="212" t="n">
        <v>0.0028</v>
      </c>
      <c r="K1406" s="209" t="n">
        <f aca="false">G1406*J1406</f>
        <v>0.030016</v>
      </c>
      <c r="L1406" s="212" t="n">
        <v>0</v>
      </c>
      <c r="M1406" s="209" t="n">
        <f aca="false">G1406*L1406</f>
        <v>0</v>
      </c>
      <c r="N1406" s="213" t="n">
        <v>21</v>
      </c>
      <c r="O1406" s="214" t="n">
        <v>16</v>
      </c>
      <c r="P1406" s="45" t="s">
        <v>148</v>
      </c>
    </row>
    <row r="1407" s="45" customFormat="true" ht="15.75" hidden="false" customHeight="true" outlineLevel="0" collapsed="false">
      <c r="D1407" s="218"/>
      <c r="E1407" s="219" t="s">
        <v>932</v>
      </c>
      <c r="G1407" s="220"/>
      <c r="P1407" s="218" t="s">
        <v>148</v>
      </c>
      <c r="Q1407" s="218" t="s">
        <v>141</v>
      </c>
      <c r="R1407" s="218" t="s">
        <v>150</v>
      </c>
      <c r="S1407" s="218" t="s">
        <v>24</v>
      </c>
    </row>
    <row r="1408" s="45" customFormat="true" ht="15.75" hidden="false" customHeight="true" outlineLevel="0" collapsed="false">
      <c r="D1408" s="218"/>
      <c r="E1408" s="219" t="s">
        <v>931</v>
      </c>
      <c r="G1408" s="220"/>
      <c r="P1408" s="218" t="s">
        <v>148</v>
      </c>
      <c r="Q1408" s="218" t="s">
        <v>141</v>
      </c>
      <c r="R1408" s="218" t="s">
        <v>150</v>
      </c>
      <c r="S1408" s="218" t="s">
        <v>24</v>
      </c>
    </row>
    <row r="1409" s="45" customFormat="true" ht="15.75" hidden="false" customHeight="true" outlineLevel="0" collapsed="false">
      <c r="D1409" s="215"/>
      <c r="E1409" s="216" t="s">
        <v>1314</v>
      </c>
      <c r="G1409" s="217" t="n">
        <v>10.72</v>
      </c>
      <c r="P1409" s="215" t="s">
        <v>148</v>
      </c>
      <c r="Q1409" s="215" t="s">
        <v>148</v>
      </c>
      <c r="R1409" s="215" t="s">
        <v>150</v>
      </c>
      <c r="S1409" s="215" t="s">
        <v>141</v>
      </c>
    </row>
    <row r="1410" s="45" customFormat="true" ht="13.5" hidden="false" customHeight="true" outlineLevel="0" collapsed="false">
      <c r="A1410" s="225" t="s">
        <v>1654</v>
      </c>
      <c r="B1410" s="225" t="s">
        <v>232</v>
      </c>
      <c r="C1410" s="225" t="s">
        <v>233</v>
      </c>
      <c r="D1410" s="226" t="s">
        <v>1649</v>
      </c>
      <c r="E1410" s="227" t="s">
        <v>1650</v>
      </c>
      <c r="F1410" s="225" t="s">
        <v>241</v>
      </c>
      <c r="G1410" s="228" t="n">
        <v>11.792</v>
      </c>
      <c r="H1410" s="229" t="n">
        <v>0</v>
      </c>
      <c r="I1410" s="230" t="n">
        <f aca="false">ROUND(G1410*H1410,2)</f>
        <v>0</v>
      </c>
      <c r="J1410" s="231" t="n">
        <v>0.0182</v>
      </c>
      <c r="K1410" s="228" t="n">
        <f aca="false">G1410*J1410</f>
        <v>0.2146144</v>
      </c>
      <c r="L1410" s="231" t="n">
        <v>0</v>
      </c>
      <c r="M1410" s="228" t="n">
        <f aca="false">G1410*L1410</f>
        <v>0</v>
      </c>
      <c r="N1410" s="232" t="n">
        <v>21</v>
      </c>
      <c r="O1410" s="233" t="n">
        <v>32</v>
      </c>
      <c r="P1410" s="234" t="s">
        <v>148</v>
      </c>
    </row>
    <row r="1411" s="45" customFormat="true" ht="24" hidden="false" customHeight="true" outlineLevel="0" collapsed="false">
      <c r="A1411" s="206" t="s">
        <v>1655</v>
      </c>
      <c r="B1411" s="206" t="s">
        <v>143</v>
      </c>
      <c r="C1411" s="206" t="s">
        <v>1631</v>
      </c>
      <c r="D1411" s="207" t="s">
        <v>1656</v>
      </c>
      <c r="E1411" s="208" t="s">
        <v>1657</v>
      </c>
      <c r="F1411" s="206" t="s">
        <v>241</v>
      </c>
      <c r="G1411" s="209" t="n">
        <v>5.89</v>
      </c>
      <c r="H1411" s="210" t="n">
        <v>0</v>
      </c>
      <c r="I1411" s="211" t="n">
        <f aca="false">ROUND(G1411*H1411,2)</f>
        <v>0</v>
      </c>
      <c r="J1411" s="212" t="n">
        <v>0.00222</v>
      </c>
      <c r="K1411" s="209" t="n">
        <f aca="false">G1411*J1411</f>
        <v>0.0130758</v>
      </c>
      <c r="L1411" s="212" t="n">
        <v>0</v>
      </c>
      <c r="M1411" s="209" t="n">
        <f aca="false">G1411*L1411</f>
        <v>0</v>
      </c>
      <c r="N1411" s="213" t="n">
        <v>21</v>
      </c>
      <c r="O1411" s="214" t="n">
        <v>16</v>
      </c>
      <c r="P1411" s="45" t="s">
        <v>148</v>
      </c>
    </row>
    <row r="1412" s="45" customFormat="true" ht="15.75" hidden="false" customHeight="true" outlineLevel="0" collapsed="false">
      <c r="D1412" s="218"/>
      <c r="E1412" s="219" t="s">
        <v>934</v>
      </c>
      <c r="G1412" s="220"/>
      <c r="P1412" s="218" t="s">
        <v>148</v>
      </c>
      <c r="Q1412" s="218" t="s">
        <v>141</v>
      </c>
      <c r="R1412" s="218" t="s">
        <v>150</v>
      </c>
      <c r="S1412" s="218" t="s">
        <v>24</v>
      </c>
    </row>
    <row r="1413" s="45" customFormat="true" ht="15.75" hidden="false" customHeight="true" outlineLevel="0" collapsed="false">
      <c r="D1413" s="218"/>
      <c r="E1413" s="219" t="s">
        <v>935</v>
      </c>
      <c r="G1413" s="220"/>
      <c r="P1413" s="218" t="s">
        <v>148</v>
      </c>
      <c r="Q1413" s="218" t="s">
        <v>141</v>
      </c>
      <c r="R1413" s="218" t="s">
        <v>150</v>
      </c>
      <c r="S1413" s="218" t="s">
        <v>24</v>
      </c>
    </row>
    <row r="1414" s="45" customFormat="true" ht="15.75" hidden="false" customHeight="true" outlineLevel="0" collapsed="false">
      <c r="D1414" s="215"/>
      <c r="E1414" s="216" t="s">
        <v>1205</v>
      </c>
      <c r="G1414" s="217" t="n">
        <v>5.89</v>
      </c>
      <c r="P1414" s="215" t="s">
        <v>148</v>
      </c>
      <c r="Q1414" s="215" t="s">
        <v>148</v>
      </c>
      <c r="R1414" s="215" t="s">
        <v>150</v>
      </c>
      <c r="S1414" s="215" t="s">
        <v>24</v>
      </c>
    </row>
    <row r="1415" s="45" customFormat="true" ht="15.75" hidden="false" customHeight="true" outlineLevel="0" collapsed="false">
      <c r="D1415" s="222"/>
      <c r="E1415" s="223" t="s">
        <v>192</v>
      </c>
      <c r="G1415" s="224" t="n">
        <v>5.89</v>
      </c>
      <c r="P1415" s="222" t="s">
        <v>148</v>
      </c>
      <c r="Q1415" s="222" t="s">
        <v>159</v>
      </c>
      <c r="R1415" s="222" t="s">
        <v>150</v>
      </c>
      <c r="S1415" s="222" t="s">
        <v>141</v>
      </c>
    </row>
    <row r="1416" s="45" customFormat="true" ht="13.5" hidden="false" customHeight="true" outlineLevel="0" collapsed="false">
      <c r="A1416" s="225" t="s">
        <v>1658</v>
      </c>
      <c r="B1416" s="225" t="s">
        <v>232</v>
      </c>
      <c r="C1416" s="225" t="s">
        <v>233</v>
      </c>
      <c r="D1416" s="226" t="s">
        <v>1659</v>
      </c>
      <c r="E1416" s="227" t="s">
        <v>1660</v>
      </c>
      <c r="F1416" s="225" t="s">
        <v>241</v>
      </c>
      <c r="G1416" s="228" t="n">
        <v>6.479</v>
      </c>
      <c r="H1416" s="229" t="n">
        <v>0</v>
      </c>
      <c r="I1416" s="230" t="n">
        <f aca="false">ROUND(G1416*H1416,2)</f>
        <v>0</v>
      </c>
      <c r="J1416" s="231" t="n">
        <v>0.0182</v>
      </c>
      <c r="K1416" s="228" t="n">
        <f aca="false">G1416*J1416</f>
        <v>0.1179178</v>
      </c>
      <c r="L1416" s="231" t="n">
        <v>0</v>
      </c>
      <c r="M1416" s="228" t="n">
        <f aca="false">G1416*L1416</f>
        <v>0</v>
      </c>
      <c r="N1416" s="232" t="n">
        <v>21</v>
      </c>
      <c r="O1416" s="233" t="n">
        <v>32</v>
      </c>
      <c r="P1416" s="234" t="s">
        <v>148</v>
      </c>
    </row>
    <row r="1417" s="45" customFormat="true" ht="13.5" hidden="false" customHeight="true" outlineLevel="0" collapsed="false">
      <c r="A1417" s="206" t="s">
        <v>1661</v>
      </c>
      <c r="B1417" s="206" t="s">
        <v>143</v>
      </c>
      <c r="C1417" s="206" t="s">
        <v>1631</v>
      </c>
      <c r="D1417" s="207" t="s">
        <v>1662</v>
      </c>
      <c r="E1417" s="208" t="s">
        <v>1663</v>
      </c>
      <c r="F1417" s="206" t="s">
        <v>241</v>
      </c>
      <c r="G1417" s="209" t="n">
        <v>16.61</v>
      </c>
      <c r="H1417" s="210" t="n">
        <v>0</v>
      </c>
      <c r="I1417" s="211" t="n">
        <f aca="false">ROUND(G1417*H1417,2)</f>
        <v>0</v>
      </c>
      <c r="J1417" s="212" t="n">
        <v>0</v>
      </c>
      <c r="K1417" s="209" t="n">
        <f aca="false">G1417*J1417</f>
        <v>0</v>
      </c>
      <c r="L1417" s="212" t="n">
        <v>0</v>
      </c>
      <c r="M1417" s="209" t="n">
        <f aca="false">G1417*L1417</f>
        <v>0</v>
      </c>
      <c r="N1417" s="213" t="n">
        <v>21</v>
      </c>
      <c r="O1417" s="214" t="n">
        <v>16</v>
      </c>
      <c r="P1417" s="45" t="s">
        <v>148</v>
      </c>
    </row>
    <row r="1418" s="45" customFormat="true" ht="15.75" hidden="false" customHeight="true" outlineLevel="0" collapsed="false">
      <c r="D1418" s="218"/>
      <c r="E1418" s="219" t="s">
        <v>931</v>
      </c>
      <c r="G1418" s="220"/>
      <c r="P1418" s="218" t="s">
        <v>148</v>
      </c>
      <c r="Q1418" s="218" t="s">
        <v>141</v>
      </c>
      <c r="R1418" s="218" t="s">
        <v>150</v>
      </c>
      <c r="S1418" s="218" t="s">
        <v>24</v>
      </c>
    </row>
    <row r="1419" s="45" customFormat="true" ht="15.75" hidden="false" customHeight="true" outlineLevel="0" collapsed="false">
      <c r="D1419" s="215"/>
      <c r="E1419" s="216" t="s">
        <v>1314</v>
      </c>
      <c r="G1419" s="217" t="n">
        <v>10.72</v>
      </c>
      <c r="P1419" s="215" t="s">
        <v>148</v>
      </c>
      <c r="Q1419" s="215" t="s">
        <v>148</v>
      </c>
      <c r="R1419" s="215" t="s">
        <v>150</v>
      </c>
      <c r="S1419" s="215" t="s">
        <v>24</v>
      </c>
    </row>
    <row r="1420" s="45" customFormat="true" ht="15.75" hidden="false" customHeight="true" outlineLevel="0" collapsed="false">
      <c r="D1420" s="218"/>
      <c r="E1420" s="219" t="s">
        <v>934</v>
      </c>
      <c r="G1420" s="221"/>
      <c r="P1420" s="218" t="s">
        <v>148</v>
      </c>
      <c r="Q1420" s="218" t="s">
        <v>141</v>
      </c>
      <c r="R1420" s="218" t="s">
        <v>150</v>
      </c>
      <c r="S1420" s="218" t="s">
        <v>24</v>
      </c>
    </row>
    <row r="1421" s="45" customFormat="true" ht="15.75" hidden="false" customHeight="true" outlineLevel="0" collapsed="false">
      <c r="D1421" s="215"/>
      <c r="E1421" s="216" t="s">
        <v>1205</v>
      </c>
      <c r="G1421" s="217" t="n">
        <v>5.89</v>
      </c>
      <c r="P1421" s="215" t="s">
        <v>148</v>
      </c>
      <c r="Q1421" s="215" t="s">
        <v>148</v>
      </c>
      <c r="R1421" s="215" t="s">
        <v>150</v>
      </c>
      <c r="S1421" s="215" t="s">
        <v>24</v>
      </c>
    </row>
    <row r="1422" s="45" customFormat="true" ht="15.75" hidden="false" customHeight="true" outlineLevel="0" collapsed="false">
      <c r="D1422" s="222"/>
      <c r="E1422" s="223" t="s">
        <v>192</v>
      </c>
      <c r="G1422" s="224" t="n">
        <v>16.61</v>
      </c>
      <c r="P1422" s="222" t="s">
        <v>148</v>
      </c>
      <c r="Q1422" s="222" t="s">
        <v>159</v>
      </c>
      <c r="R1422" s="222" t="s">
        <v>150</v>
      </c>
      <c r="S1422" s="222" t="s">
        <v>141</v>
      </c>
    </row>
    <row r="1423" s="181" customFormat="true" ht="12.75" hidden="false" customHeight="true" outlineLevel="0" collapsed="false">
      <c r="B1423" s="182" t="s">
        <v>93</v>
      </c>
      <c r="D1423" s="183" t="s">
        <v>1664</v>
      </c>
      <c r="E1423" s="183" t="s">
        <v>1665</v>
      </c>
      <c r="I1423" s="184" t="n">
        <f aca="false">SUM(I1424:I1460)</f>
        <v>0</v>
      </c>
      <c r="K1423" s="185" t="n">
        <f aca="false">SUM(K1424:K1460)</f>
        <v>36.8538004</v>
      </c>
      <c r="M1423" s="185" t="n">
        <f aca="false">SUM(M1424:M1460)</f>
        <v>0</v>
      </c>
      <c r="P1423" s="183" t="s">
        <v>141</v>
      </c>
    </row>
    <row r="1424" s="45" customFormat="true" ht="13.5" hidden="false" customHeight="true" outlineLevel="0" collapsed="false">
      <c r="A1424" s="206" t="s">
        <v>1666</v>
      </c>
      <c r="B1424" s="206" t="s">
        <v>143</v>
      </c>
      <c r="C1424" s="206" t="s">
        <v>1664</v>
      </c>
      <c r="D1424" s="207" t="s">
        <v>1667</v>
      </c>
      <c r="E1424" s="208" t="s">
        <v>1668</v>
      </c>
      <c r="F1424" s="206" t="s">
        <v>252</v>
      </c>
      <c r="G1424" s="209" t="n">
        <v>235.682</v>
      </c>
      <c r="H1424" s="210" t="n">
        <v>0</v>
      </c>
      <c r="I1424" s="211" t="n">
        <f aca="false">ROUND(G1424*H1424,2)</f>
        <v>0</v>
      </c>
      <c r="J1424" s="212" t="n">
        <v>0.0424</v>
      </c>
      <c r="K1424" s="209" t="n">
        <f aca="false">G1424*J1424</f>
        <v>9.9929168</v>
      </c>
      <c r="L1424" s="212" t="n">
        <v>0</v>
      </c>
      <c r="M1424" s="209" t="n">
        <f aca="false">G1424*L1424</f>
        <v>0</v>
      </c>
      <c r="N1424" s="213" t="n">
        <v>21</v>
      </c>
      <c r="O1424" s="214" t="n">
        <v>16</v>
      </c>
      <c r="P1424" s="45" t="s">
        <v>148</v>
      </c>
    </row>
    <row r="1425" s="45" customFormat="true" ht="13.5" hidden="false" customHeight="true" outlineLevel="0" collapsed="false">
      <c r="A1425" s="225" t="s">
        <v>1669</v>
      </c>
      <c r="B1425" s="225" t="s">
        <v>232</v>
      </c>
      <c r="C1425" s="225" t="s">
        <v>233</v>
      </c>
      <c r="D1425" s="226" t="s">
        <v>1670</v>
      </c>
      <c r="E1425" s="227" t="s">
        <v>1671</v>
      </c>
      <c r="F1425" s="225" t="s">
        <v>241</v>
      </c>
      <c r="G1425" s="228" t="n">
        <v>57.629</v>
      </c>
      <c r="H1425" s="229" t="n">
        <v>0</v>
      </c>
      <c r="I1425" s="230" t="n">
        <f aca="false">ROUND(G1425*H1425,2)</f>
        <v>0</v>
      </c>
      <c r="J1425" s="231" t="n">
        <v>0.054</v>
      </c>
      <c r="K1425" s="228" t="n">
        <f aca="false">G1425*J1425</f>
        <v>3.111966</v>
      </c>
      <c r="L1425" s="231" t="n">
        <v>0</v>
      </c>
      <c r="M1425" s="228" t="n">
        <f aca="false">G1425*L1425</f>
        <v>0</v>
      </c>
      <c r="N1425" s="232" t="n">
        <v>21</v>
      </c>
      <c r="O1425" s="233" t="n">
        <v>32</v>
      </c>
      <c r="P1425" s="234" t="s">
        <v>148</v>
      </c>
    </row>
    <row r="1426" s="45" customFormat="true" ht="13.5" hidden="false" customHeight="true" outlineLevel="0" collapsed="false">
      <c r="A1426" s="206" t="s">
        <v>1672</v>
      </c>
      <c r="B1426" s="206" t="s">
        <v>143</v>
      </c>
      <c r="C1426" s="206" t="s">
        <v>1664</v>
      </c>
      <c r="D1426" s="207" t="s">
        <v>1673</v>
      </c>
      <c r="E1426" s="208" t="s">
        <v>1674</v>
      </c>
      <c r="F1426" s="206" t="s">
        <v>252</v>
      </c>
      <c r="G1426" s="209" t="n">
        <v>196.26</v>
      </c>
      <c r="H1426" s="210" t="n">
        <v>0</v>
      </c>
      <c r="I1426" s="211" t="n">
        <f aca="false">ROUND(G1426*H1426,2)</f>
        <v>0</v>
      </c>
      <c r="J1426" s="212" t="n">
        <v>0.01236</v>
      </c>
      <c r="K1426" s="209" t="n">
        <f aca="false">G1426*J1426</f>
        <v>2.4257736</v>
      </c>
      <c r="L1426" s="212" t="n">
        <v>0</v>
      </c>
      <c r="M1426" s="209" t="n">
        <f aca="false">G1426*L1426</f>
        <v>0</v>
      </c>
      <c r="N1426" s="213" t="n">
        <v>21</v>
      </c>
      <c r="O1426" s="214" t="n">
        <v>16</v>
      </c>
      <c r="P1426" s="45" t="s">
        <v>148</v>
      </c>
    </row>
    <row r="1427" s="45" customFormat="true" ht="15.75" hidden="false" customHeight="true" outlineLevel="0" collapsed="false">
      <c r="D1427" s="218"/>
      <c r="E1427" s="219" t="s">
        <v>809</v>
      </c>
      <c r="G1427" s="220"/>
      <c r="P1427" s="218" t="s">
        <v>148</v>
      </c>
      <c r="Q1427" s="218" t="s">
        <v>141</v>
      </c>
      <c r="R1427" s="218" t="s">
        <v>150</v>
      </c>
      <c r="S1427" s="218" t="s">
        <v>24</v>
      </c>
    </row>
    <row r="1428" s="45" customFormat="true" ht="15.75" hidden="false" customHeight="true" outlineLevel="0" collapsed="false">
      <c r="D1428" s="215"/>
      <c r="E1428" s="216" t="s">
        <v>1675</v>
      </c>
      <c r="G1428" s="217" t="n">
        <v>34.3</v>
      </c>
      <c r="P1428" s="215" t="s">
        <v>148</v>
      </c>
      <c r="Q1428" s="215" t="s">
        <v>148</v>
      </c>
      <c r="R1428" s="215" t="s">
        <v>150</v>
      </c>
      <c r="S1428" s="215" t="s">
        <v>24</v>
      </c>
    </row>
    <row r="1429" s="45" customFormat="true" ht="15.75" hidden="false" customHeight="true" outlineLevel="0" collapsed="false">
      <c r="D1429" s="215"/>
      <c r="E1429" s="216" t="s">
        <v>1676</v>
      </c>
      <c r="G1429" s="217" t="n">
        <v>26.68</v>
      </c>
      <c r="P1429" s="215" t="s">
        <v>148</v>
      </c>
      <c r="Q1429" s="215" t="s">
        <v>148</v>
      </c>
      <c r="R1429" s="215" t="s">
        <v>150</v>
      </c>
      <c r="S1429" s="215" t="s">
        <v>24</v>
      </c>
    </row>
    <row r="1430" s="45" customFormat="true" ht="15.75" hidden="false" customHeight="true" outlineLevel="0" collapsed="false">
      <c r="D1430" s="218"/>
      <c r="E1430" s="219" t="s">
        <v>818</v>
      </c>
      <c r="G1430" s="221"/>
      <c r="P1430" s="218" t="s">
        <v>148</v>
      </c>
      <c r="Q1430" s="218" t="s">
        <v>141</v>
      </c>
      <c r="R1430" s="218" t="s">
        <v>150</v>
      </c>
      <c r="S1430" s="218" t="s">
        <v>24</v>
      </c>
    </row>
    <row r="1431" s="45" customFormat="true" ht="15.75" hidden="false" customHeight="true" outlineLevel="0" collapsed="false">
      <c r="D1431" s="215"/>
      <c r="E1431" s="216" t="s">
        <v>1677</v>
      </c>
      <c r="G1431" s="217" t="n">
        <v>34.4</v>
      </c>
      <c r="P1431" s="215" t="s">
        <v>148</v>
      </c>
      <c r="Q1431" s="215" t="s">
        <v>148</v>
      </c>
      <c r="R1431" s="215" t="s">
        <v>150</v>
      </c>
      <c r="S1431" s="215" t="s">
        <v>24</v>
      </c>
    </row>
    <row r="1432" s="45" customFormat="true" ht="15.75" hidden="false" customHeight="true" outlineLevel="0" collapsed="false">
      <c r="D1432" s="215"/>
      <c r="E1432" s="216" t="s">
        <v>1678</v>
      </c>
      <c r="G1432" s="217" t="n">
        <v>24.84</v>
      </c>
      <c r="P1432" s="215" t="s">
        <v>148</v>
      </c>
      <c r="Q1432" s="215" t="s">
        <v>148</v>
      </c>
      <c r="R1432" s="215" t="s">
        <v>150</v>
      </c>
      <c r="S1432" s="215" t="s">
        <v>24</v>
      </c>
    </row>
    <row r="1433" s="45" customFormat="true" ht="15.75" hidden="false" customHeight="true" outlineLevel="0" collapsed="false">
      <c r="D1433" s="218"/>
      <c r="E1433" s="219" t="s">
        <v>828</v>
      </c>
      <c r="G1433" s="221"/>
      <c r="P1433" s="218" t="s">
        <v>148</v>
      </c>
      <c r="Q1433" s="218" t="s">
        <v>141</v>
      </c>
      <c r="R1433" s="218" t="s">
        <v>150</v>
      </c>
      <c r="S1433" s="218" t="s">
        <v>24</v>
      </c>
    </row>
    <row r="1434" s="45" customFormat="true" ht="15.75" hidden="false" customHeight="true" outlineLevel="0" collapsed="false">
      <c r="D1434" s="215"/>
      <c r="E1434" s="216" t="s">
        <v>1679</v>
      </c>
      <c r="G1434" s="217" t="n">
        <v>31.4</v>
      </c>
      <c r="P1434" s="215" t="s">
        <v>148</v>
      </c>
      <c r="Q1434" s="215" t="s">
        <v>148</v>
      </c>
      <c r="R1434" s="215" t="s">
        <v>150</v>
      </c>
      <c r="S1434" s="215" t="s">
        <v>24</v>
      </c>
    </row>
    <row r="1435" s="45" customFormat="true" ht="15.75" hidden="false" customHeight="true" outlineLevel="0" collapsed="false">
      <c r="D1435" s="215"/>
      <c r="E1435" s="216" t="s">
        <v>1680</v>
      </c>
      <c r="G1435" s="217" t="n">
        <v>25.76</v>
      </c>
      <c r="P1435" s="215" t="s">
        <v>148</v>
      </c>
      <c r="Q1435" s="215" t="s">
        <v>148</v>
      </c>
      <c r="R1435" s="215" t="s">
        <v>150</v>
      </c>
      <c r="S1435" s="215" t="s">
        <v>24</v>
      </c>
    </row>
    <row r="1436" s="45" customFormat="true" ht="15.75" hidden="false" customHeight="true" outlineLevel="0" collapsed="false">
      <c r="D1436" s="218"/>
      <c r="E1436" s="219" t="s">
        <v>1681</v>
      </c>
      <c r="G1436" s="221"/>
      <c r="P1436" s="218" t="s">
        <v>148</v>
      </c>
      <c r="Q1436" s="218" t="s">
        <v>141</v>
      </c>
      <c r="R1436" s="218" t="s">
        <v>150</v>
      </c>
      <c r="S1436" s="218" t="s">
        <v>24</v>
      </c>
    </row>
    <row r="1437" s="45" customFormat="true" ht="15.75" hidden="false" customHeight="true" outlineLevel="0" collapsed="false">
      <c r="D1437" s="215"/>
      <c r="E1437" s="216" t="s">
        <v>1682</v>
      </c>
      <c r="G1437" s="217" t="n">
        <v>10.6</v>
      </c>
      <c r="P1437" s="215" t="s">
        <v>148</v>
      </c>
      <c r="Q1437" s="215" t="s">
        <v>148</v>
      </c>
      <c r="R1437" s="215" t="s">
        <v>150</v>
      </c>
      <c r="S1437" s="215" t="s">
        <v>24</v>
      </c>
    </row>
    <row r="1438" s="45" customFormat="true" ht="15.75" hidden="false" customHeight="true" outlineLevel="0" collapsed="false">
      <c r="D1438" s="215"/>
      <c r="E1438" s="216" t="s">
        <v>1683</v>
      </c>
      <c r="G1438" s="217" t="n">
        <v>8.28</v>
      </c>
      <c r="P1438" s="215" t="s">
        <v>148</v>
      </c>
      <c r="Q1438" s="215" t="s">
        <v>148</v>
      </c>
      <c r="R1438" s="215" t="s">
        <v>150</v>
      </c>
      <c r="S1438" s="215" t="s">
        <v>24</v>
      </c>
    </row>
    <row r="1439" s="45" customFormat="true" ht="15.75" hidden="false" customHeight="true" outlineLevel="0" collapsed="false">
      <c r="D1439" s="222"/>
      <c r="E1439" s="223" t="s">
        <v>192</v>
      </c>
      <c r="G1439" s="224" t="n">
        <v>196.26</v>
      </c>
      <c r="P1439" s="222" t="s">
        <v>148</v>
      </c>
      <c r="Q1439" s="222" t="s">
        <v>159</v>
      </c>
      <c r="R1439" s="222" t="s">
        <v>150</v>
      </c>
      <c r="S1439" s="222" t="s">
        <v>141</v>
      </c>
    </row>
    <row r="1440" s="45" customFormat="true" ht="13.5" hidden="false" customHeight="true" outlineLevel="0" collapsed="false">
      <c r="A1440" s="225" t="s">
        <v>1684</v>
      </c>
      <c r="B1440" s="225" t="s">
        <v>232</v>
      </c>
      <c r="C1440" s="225" t="s">
        <v>233</v>
      </c>
      <c r="D1440" s="226" t="s">
        <v>1685</v>
      </c>
      <c r="E1440" s="227" t="s">
        <v>1686</v>
      </c>
      <c r="F1440" s="225" t="s">
        <v>252</v>
      </c>
      <c r="G1440" s="228" t="n">
        <v>215.886</v>
      </c>
      <c r="H1440" s="229" t="n">
        <v>0</v>
      </c>
      <c r="I1440" s="230" t="n">
        <f aca="false">ROUND(G1440*H1440,2)</f>
        <v>0</v>
      </c>
      <c r="J1440" s="231" t="n">
        <v>0</v>
      </c>
      <c r="K1440" s="228" t="n">
        <f aca="false">G1440*J1440</f>
        <v>0</v>
      </c>
      <c r="L1440" s="231" t="n">
        <v>0</v>
      </c>
      <c r="M1440" s="228" t="n">
        <f aca="false">G1440*L1440</f>
        <v>0</v>
      </c>
      <c r="N1440" s="232" t="n">
        <v>21</v>
      </c>
      <c r="O1440" s="233" t="n">
        <v>32</v>
      </c>
      <c r="P1440" s="234" t="s">
        <v>148</v>
      </c>
    </row>
    <row r="1441" s="45" customFormat="true" ht="13.5" hidden="false" customHeight="true" outlineLevel="0" collapsed="false">
      <c r="A1441" s="206" t="s">
        <v>1687</v>
      </c>
      <c r="B1441" s="206" t="s">
        <v>143</v>
      </c>
      <c r="C1441" s="206" t="s">
        <v>1664</v>
      </c>
      <c r="D1441" s="207" t="s">
        <v>1688</v>
      </c>
      <c r="E1441" s="208" t="s">
        <v>1689</v>
      </c>
      <c r="F1441" s="206" t="s">
        <v>241</v>
      </c>
      <c r="G1441" s="209" t="n">
        <v>127.76</v>
      </c>
      <c r="H1441" s="210" t="n">
        <v>0</v>
      </c>
      <c r="I1441" s="211" t="n">
        <f aca="false">ROUND(G1441*H1441,2)</f>
        <v>0</v>
      </c>
      <c r="J1441" s="212" t="n">
        <v>0.1075</v>
      </c>
      <c r="K1441" s="209" t="n">
        <f aca="false">G1441*J1441</f>
        <v>13.7342</v>
      </c>
      <c r="L1441" s="212" t="n">
        <v>0</v>
      </c>
      <c r="M1441" s="209" t="n">
        <f aca="false">G1441*L1441</f>
        <v>0</v>
      </c>
      <c r="N1441" s="213" t="n">
        <v>21</v>
      </c>
      <c r="O1441" s="214" t="n">
        <v>16</v>
      </c>
      <c r="P1441" s="45" t="s">
        <v>148</v>
      </c>
    </row>
    <row r="1442" s="45" customFormat="true" ht="15.75" hidden="false" customHeight="true" outlineLevel="0" collapsed="false">
      <c r="D1442" s="218"/>
      <c r="E1442" s="219" t="s">
        <v>1343</v>
      </c>
      <c r="G1442" s="220"/>
      <c r="P1442" s="218" t="s">
        <v>148</v>
      </c>
      <c r="Q1442" s="218" t="s">
        <v>141</v>
      </c>
      <c r="R1442" s="218" t="s">
        <v>150</v>
      </c>
      <c r="S1442" s="218" t="s">
        <v>24</v>
      </c>
    </row>
    <row r="1443" s="45" customFormat="true" ht="15.75" hidden="false" customHeight="true" outlineLevel="0" collapsed="false">
      <c r="D1443" s="218"/>
      <c r="E1443" s="219" t="s">
        <v>809</v>
      </c>
      <c r="G1443" s="220"/>
      <c r="P1443" s="218" t="s">
        <v>148</v>
      </c>
      <c r="Q1443" s="218" t="s">
        <v>141</v>
      </c>
      <c r="R1443" s="218" t="s">
        <v>150</v>
      </c>
      <c r="S1443" s="218" t="s">
        <v>24</v>
      </c>
    </row>
    <row r="1444" s="45" customFormat="true" ht="15.75" hidden="false" customHeight="true" outlineLevel="0" collapsed="false">
      <c r="D1444" s="215"/>
      <c r="E1444" s="216" t="s">
        <v>1690</v>
      </c>
      <c r="G1444" s="217" t="n">
        <v>37.98</v>
      </c>
      <c r="P1444" s="215" t="s">
        <v>148</v>
      </c>
      <c r="Q1444" s="215" t="s">
        <v>148</v>
      </c>
      <c r="R1444" s="215" t="s">
        <v>150</v>
      </c>
      <c r="S1444" s="215" t="s">
        <v>24</v>
      </c>
    </row>
    <row r="1445" s="45" customFormat="true" ht="15.75" hidden="false" customHeight="true" outlineLevel="0" collapsed="false">
      <c r="D1445" s="215"/>
      <c r="E1445" s="216" t="s">
        <v>1691</v>
      </c>
      <c r="G1445" s="217" t="n">
        <v>4.2</v>
      </c>
      <c r="P1445" s="215" t="s">
        <v>148</v>
      </c>
      <c r="Q1445" s="215" t="s">
        <v>148</v>
      </c>
      <c r="R1445" s="215" t="s">
        <v>150</v>
      </c>
      <c r="S1445" s="215" t="s">
        <v>24</v>
      </c>
    </row>
    <row r="1446" s="45" customFormat="true" ht="15.75" hidden="false" customHeight="true" outlineLevel="0" collapsed="false">
      <c r="D1446" s="218"/>
      <c r="E1446" s="219" t="s">
        <v>818</v>
      </c>
      <c r="G1446" s="221"/>
      <c r="P1446" s="218" t="s">
        <v>148</v>
      </c>
      <c r="Q1446" s="218" t="s">
        <v>141</v>
      </c>
      <c r="R1446" s="218" t="s">
        <v>150</v>
      </c>
      <c r="S1446" s="218" t="s">
        <v>24</v>
      </c>
    </row>
    <row r="1447" s="45" customFormat="true" ht="15.75" hidden="false" customHeight="true" outlineLevel="0" collapsed="false">
      <c r="D1447" s="215"/>
      <c r="E1447" s="216" t="s">
        <v>1692</v>
      </c>
      <c r="G1447" s="217" t="n">
        <v>23.26</v>
      </c>
      <c r="P1447" s="215" t="s">
        <v>148</v>
      </c>
      <c r="Q1447" s="215" t="s">
        <v>148</v>
      </c>
      <c r="R1447" s="215" t="s">
        <v>150</v>
      </c>
      <c r="S1447" s="215" t="s">
        <v>24</v>
      </c>
    </row>
    <row r="1448" s="45" customFormat="true" ht="15.75" hidden="false" customHeight="true" outlineLevel="0" collapsed="false">
      <c r="D1448" s="215"/>
      <c r="E1448" s="216" t="s">
        <v>1693</v>
      </c>
      <c r="G1448" s="217" t="n">
        <v>7.2</v>
      </c>
      <c r="P1448" s="215" t="s">
        <v>148</v>
      </c>
      <c r="Q1448" s="215" t="s">
        <v>148</v>
      </c>
      <c r="R1448" s="215" t="s">
        <v>150</v>
      </c>
      <c r="S1448" s="215" t="s">
        <v>24</v>
      </c>
    </row>
    <row r="1449" s="45" customFormat="true" ht="15.75" hidden="false" customHeight="true" outlineLevel="0" collapsed="false">
      <c r="D1449" s="215"/>
      <c r="E1449" s="216" t="s">
        <v>1694</v>
      </c>
      <c r="G1449" s="217" t="n">
        <v>4.56</v>
      </c>
      <c r="P1449" s="215" t="s">
        <v>148</v>
      </c>
      <c r="Q1449" s="215" t="s">
        <v>148</v>
      </c>
      <c r="R1449" s="215" t="s">
        <v>150</v>
      </c>
      <c r="S1449" s="215" t="s">
        <v>24</v>
      </c>
    </row>
    <row r="1450" s="45" customFormat="true" ht="15.75" hidden="false" customHeight="true" outlineLevel="0" collapsed="false">
      <c r="D1450" s="218"/>
      <c r="E1450" s="219" t="s">
        <v>828</v>
      </c>
      <c r="G1450" s="221"/>
      <c r="P1450" s="218" t="s">
        <v>148</v>
      </c>
      <c r="Q1450" s="218" t="s">
        <v>141</v>
      </c>
      <c r="R1450" s="218" t="s">
        <v>150</v>
      </c>
      <c r="S1450" s="218" t="s">
        <v>24</v>
      </c>
    </row>
    <row r="1451" s="45" customFormat="true" ht="15.75" hidden="false" customHeight="true" outlineLevel="0" collapsed="false">
      <c r="D1451" s="215"/>
      <c r="E1451" s="216" t="s">
        <v>1695</v>
      </c>
      <c r="G1451" s="217" t="n">
        <v>13.98</v>
      </c>
      <c r="P1451" s="215" t="s">
        <v>148</v>
      </c>
      <c r="Q1451" s="215" t="s">
        <v>148</v>
      </c>
      <c r="R1451" s="215" t="s">
        <v>150</v>
      </c>
      <c r="S1451" s="215" t="s">
        <v>24</v>
      </c>
    </row>
    <row r="1452" s="45" customFormat="true" ht="15.75" hidden="false" customHeight="true" outlineLevel="0" collapsed="false">
      <c r="D1452" s="215"/>
      <c r="E1452" s="216" t="s">
        <v>1696</v>
      </c>
      <c r="G1452" s="217" t="n">
        <v>9.66</v>
      </c>
      <c r="P1452" s="215" t="s">
        <v>148</v>
      </c>
      <c r="Q1452" s="215" t="s">
        <v>148</v>
      </c>
      <c r="R1452" s="215" t="s">
        <v>150</v>
      </c>
      <c r="S1452" s="215" t="s">
        <v>24</v>
      </c>
    </row>
    <row r="1453" s="45" customFormat="true" ht="15.75" hidden="false" customHeight="true" outlineLevel="0" collapsed="false">
      <c r="D1453" s="215"/>
      <c r="E1453" s="216" t="s">
        <v>1697</v>
      </c>
      <c r="G1453" s="217" t="n">
        <v>2.99</v>
      </c>
      <c r="P1453" s="215" t="s">
        <v>148</v>
      </c>
      <c r="Q1453" s="215" t="s">
        <v>148</v>
      </c>
      <c r="R1453" s="215" t="s">
        <v>150</v>
      </c>
      <c r="S1453" s="215" t="s">
        <v>24</v>
      </c>
    </row>
    <row r="1454" s="45" customFormat="true" ht="15.75" hidden="false" customHeight="true" outlineLevel="0" collapsed="false">
      <c r="D1454" s="218"/>
      <c r="E1454" s="219" t="s">
        <v>1681</v>
      </c>
      <c r="G1454" s="221"/>
      <c r="P1454" s="218" t="s">
        <v>148</v>
      </c>
      <c r="Q1454" s="218" t="s">
        <v>141</v>
      </c>
      <c r="R1454" s="218" t="s">
        <v>150</v>
      </c>
      <c r="S1454" s="218" t="s">
        <v>24</v>
      </c>
    </row>
    <row r="1455" s="45" customFormat="true" ht="15.75" hidden="false" customHeight="true" outlineLevel="0" collapsed="false">
      <c r="D1455" s="215"/>
      <c r="E1455" s="216" t="s">
        <v>1698</v>
      </c>
      <c r="G1455" s="217" t="n">
        <v>23.93</v>
      </c>
      <c r="P1455" s="215" t="s">
        <v>148</v>
      </c>
      <c r="Q1455" s="215" t="s">
        <v>148</v>
      </c>
      <c r="R1455" s="215" t="s">
        <v>150</v>
      </c>
      <c r="S1455" s="215" t="s">
        <v>24</v>
      </c>
    </row>
    <row r="1456" s="45" customFormat="true" ht="15.75" hidden="false" customHeight="true" outlineLevel="0" collapsed="false">
      <c r="D1456" s="222"/>
      <c r="E1456" s="223" t="s">
        <v>192</v>
      </c>
      <c r="G1456" s="224" t="n">
        <v>127.76</v>
      </c>
      <c r="P1456" s="222" t="s">
        <v>148</v>
      </c>
      <c r="Q1456" s="222" t="s">
        <v>159</v>
      </c>
      <c r="R1456" s="222" t="s">
        <v>150</v>
      </c>
      <c r="S1456" s="222" t="s">
        <v>141</v>
      </c>
    </row>
    <row r="1457" s="45" customFormat="true" ht="13.5" hidden="false" customHeight="true" outlineLevel="0" collapsed="false">
      <c r="A1457" s="206" t="s">
        <v>1699</v>
      </c>
      <c r="B1457" s="206" t="s">
        <v>143</v>
      </c>
      <c r="C1457" s="206" t="s">
        <v>214</v>
      </c>
      <c r="D1457" s="207" t="s">
        <v>1700</v>
      </c>
      <c r="E1457" s="208" t="s">
        <v>1701</v>
      </c>
      <c r="F1457" s="206" t="s">
        <v>1102</v>
      </c>
      <c r="G1457" s="209" t="n">
        <v>1</v>
      </c>
      <c r="H1457" s="210" t="n">
        <v>0</v>
      </c>
      <c r="I1457" s="211" t="n">
        <f aca="false">ROUND(G1457*H1457,2)</f>
        <v>0</v>
      </c>
      <c r="J1457" s="212" t="n">
        <v>0</v>
      </c>
      <c r="K1457" s="209" t="n">
        <f aca="false">G1457*J1457</f>
        <v>0</v>
      </c>
      <c r="L1457" s="212" t="n">
        <v>0</v>
      </c>
      <c r="M1457" s="209" t="n">
        <f aca="false">G1457*L1457</f>
        <v>0</v>
      </c>
      <c r="N1457" s="213" t="n">
        <v>21</v>
      </c>
      <c r="O1457" s="214" t="n">
        <v>16</v>
      </c>
      <c r="P1457" s="45" t="s">
        <v>148</v>
      </c>
    </row>
    <row r="1458" s="45" customFormat="true" ht="13.5" hidden="false" customHeight="true" outlineLevel="0" collapsed="false">
      <c r="A1458" s="206" t="s">
        <v>1702</v>
      </c>
      <c r="B1458" s="206" t="s">
        <v>143</v>
      </c>
      <c r="C1458" s="206" t="s">
        <v>214</v>
      </c>
      <c r="D1458" s="207" t="s">
        <v>1703</v>
      </c>
      <c r="E1458" s="208" t="s">
        <v>1704</v>
      </c>
      <c r="F1458" s="206" t="s">
        <v>1102</v>
      </c>
      <c r="G1458" s="209" t="n">
        <v>1</v>
      </c>
      <c r="H1458" s="210" t="n">
        <v>0</v>
      </c>
      <c r="I1458" s="211" t="n">
        <f aca="false">ROUND(G1458*H1458,2)</f>
        <v>0</v>
      </c>
      <c r="J1458" s="212" t="n">
        <v>0</v>
      </c>
      <c r="K1458" s="209" t="n">
        <f aca="false">G1458*J1458</f>
        <v>0</v>
      </c>
      <c r="L1458" s="212" t="n">
        <v>0</v>
      </c>
      <c r="M1458" s="209" t="n">
        <f aca="false">G1458*L1458</f>
        <v>0</v>
      </c>
      <c r="N1458" s="213" t="n">
        <v>21</v>
      </c>
      <c r="O1458" s="214" t="n">
        <v>16</v>
      </c>
      <c r="P1458" s="45" t="s">
        <v>148</v>
      </c>
    </row>
    <row r="1459" s="45" customFormat="true" ht="13.5" hidden="false" customHeight="true" outlineLevel="0" collapsed="false">
      <c r="A1459" s="225" t="s">
        <v>1705</v>
      </c>
      <c r="B1459" s="225" t="s">
        <v>232</v>
      </c>
      <c r="C1459" s="225" t="s">
        <v>233</v>
      </c>
      <c r="D1459" s="226" t="s">
        <v>1670</v>
      </c>
      <c r="E1459" s="227" t="s">
        <v>1671</v>
      </c>
      <c r="F1459" s="225" t="s">
        <v>241</v>
      </c>
      <c r="G1459" s="228" t="n">
        <v>140.536</v>
      </c>
      <c r="H1459" s="229" t="n">
        <v>0</v>
      </c>
      <c r="I1459" s="230" t="n">
        <f aca="false">ROUND(G1459*H1459,2)</f>
        <v>0</v>
      </c>
      <c r="J1459" s="231" t="n">
        <v>0.054</v>
      </c>
      <c r="K1459" s="228" t="n">
        <f aca="false">G1459*J1459</f>
        <v>7.588944</v>
      </c>
      <c r="L1459" s="231" t="n">
        <v>0</v>
      </c>
      <c r="M1459" s="228" t="n">
        <f aca="false">G1459*L1459</f>
        <v>0</v>
      </c>
      <c r="N1459" s="232" t="n">
        <v>21</v>
      </c>
      <c r="O1459" s="233" t="n">
        <v>32</v>
      </c>
      <c r="P1459" s="234" t="s">
        <v>148</v>
      </c>
    </row>
    <row r="1460" s="45" customFormat="true" ht="13.5" hidden="false" customHeight="true" outlineLevel="0" collapsed="false">
      <c r="A1460" s="206" t="s">
        <v>1706</v>
      </c>
      <c r="B1460" s="206" t="s">
        <v>143</v>
      </c>
      <c r="C1460" s="206" t="s">
        <v>1664</v>
      </c>
      <c r="D1460" s="207" t="s">
        <v>1707</v>
      </c>
      <c r="E1460" s="208" t="s">
        <v>1708</v>
      </c>
      <c r="F1460" s="206" t="s">
        <v>1102</v>
      </c>
      <c r="G1460" s="209" t="n">
        <v>1</v>
      </c>
      <c r="H1460" s="210" t="n">
        <v>0</v>
      </c>
      <c r="I1460" s="211" t="n">
        <f aca="false">ROUND(G1460*H1460,2)</f>
        <v>0</v>
      </c>
      <c r="J1460" s="212" t="n">
        <v>0</v>
      </c>
      <c r="K1460" s="209" t="n">
        <f aca="false">G1460*J1460</f>
        <v>0</v>
      </c>
      <c r="L1460" s="212" t="n">
        <v>0</v>
      </c>
      <c r="M1460" s="209" t="n">
        <f aca="false">G1460*L1460</f>
        <v>0</v>
      </c>
      <c r="N1460" s="213" t="n">
        <v>21</v>
      </c>
      <c r="O1460" s="214" t="n">
        <v>16</v>
      </c>
      <c r="P1460" s="45" t="s">
        <v>148</v>
      </c>
    </row>
    <row r="1461" s="181" customFormat="true" ht="12.75" hidden="false" customHeight="true" outlineLevel="0" collapsed="false">
      <c r="B1461" s="182" t="s">
        <v>93</v>
      </c>
      <c r="D1461" s="183" t="s">
        <v>1709</v>
      </c>
      <c r="E1461" s="183" t="s">
        <v>1710</v>
      </c>
      <c r="I1461" s="184" t="n">
        <f aca="false">SUM(I1462:I1561)</f>
        <v>0</v>
      </c>
      <c r="K1461" s="185" t="n">
        <f aca="false">SUM(K1462:K1561)</f>
        <v>0</v>
      </c>
      <c r="M1461" s="185" t="n">
        <f aca="false">SUM(M1462:M1561)</f>
        <v>0</v>
      </c>
      <c r="P1461" s="183" t="s">
        <v>141</v>
      </c>
    </row>
    <row r="1462" s="45" customFormat="true" ht="24" hidden="false" customHeight="true" outlineLevel="0" collapsed="false">
      <c r="A1462" s="206" t="s">
        <v>1711</v>
      </c>
      <c r="B1462" s="206" t="s">
        <v>143</v>
      </c>
      <c r="C1462" s="206" t="s">
        <v>214</v>
      </c>
      <c r="D1462" s="207" t="s">
        <v>1712</v>
      </c>
      <c r="E1462" s="208" t="s">
        <v>1713</v>
      </c>
      <c r="F1462" s="206" t="s">
        <v>241</v>
      </c>
      <c r="G1462" s="209" t="n">
        <v>3167.33</v>
      </c>
      <c r="H1462" s="210" t="n">
        <v>0</v>
      </c>
      <c r="I1462" s="211" t="n">
        <f aca="false">ROUND(G1462*H1462,2)</f>
        <v>0</v>
      </c>
      <c r="J1462" s="212" t="n">
        <v>0</v>
      </c>
      <c r="K1462" s="209" t="n">
        <f aca="false">G1462*J1462</f>
        <v>0</v>
      </c>
      <c r="L1462" s="212" t="n">
        <v>0</v>
      </c>
      <c r="M1462" s="209" t="n">
        <f aca="false">G1462*L1462</f>
        <v>0</v>
      </c>
      <c r="N1462" s="213" t="n">
        <v>21</v>
      </c>
      <c r="O1462" s="214" t="n">
        <v>16</v>
      </c>
      <c r="P1462" s="45" t="s">
        <v>148</v>
      </c>
    </row>
    <row r="1463" s="45" customFormat="true" ht="15.75" hidden="false" customHeight="true" outlineLevel="0" collapsed="false">
      <c r="D1463" s="218"/>
      <c r="E1463" s="219" t="s">
        <v>940</v>
      </c>
      <c r="G1463" s="220"/>
      <c r="P1463" s="218" t="s">
        <v>148</v>
      </c>
      <c r="Q1463" s="218" t="s">
        <v>141</v>
      </c>
      <c r="R1463" s="218" t="s">
        <v>150</v>
      </c>
      <c r="S1463" s="218" t="s">
        <v>24</v>
      </c>
    </row>
    <row r="1464" s="45" customFormat="true" ht="15.75" hidden="false" customHeight="true" outlineLevel="0" collapsed="false">
      <c r="D1464" s="218"/>
      <c r="E1464" s="219" t="s">
        <v>941</v>
      </c>
      <c r="G1464" s="220"/>
      <c r="P1464" s="218" t="s">
        <v>148</v>
      </c>
      <c r="Q1464" s="218" t="s">
        <v>141</v>
      </c>
      <c r="R1464" s="218" t="s">
        <v>150</v>
      </c>
      <c r="S1464" s="218" t="s">
        <v>24</v>
      </c>
    </row>
    <row r="1465" s="45" customFormat="true" ht="15.75" hidden="false" customHeight="true" outlineLevel="0" collapsed="false">
      <c r="D1465" s="215"/>
      <c r="E1465" s="216" t="s">
        <v>1714</v>
      </c>
      <c r="G1465" s="217" t="n">
        <v>2704.65</v>
      </c>
      <c r="P1465" s="215" t="s">
        <v>148</v>
      </c>
      <c r="Q1465" s="215" t="s">
        <v>148</v>
      </c>
      <c r="R1465" s="215" t="s">
        <v>150</v>
      </c>
      <c r="S1465" s="215" t="s">
        <v>24</v>
      </c>
    </row>
    <row r="1466" s="45" customFormat="true" ht="15.75" hidden="false" customHeight="true" outlineLevel="0" collapsed="false">
      <c r="D1466" s="215"/>
      <c r="E1466" s="216" t="s">
        <v>988</v>
      </c>
      <c r="G1466" s="217" t="n">
        <v>8.25</v>
      </c>
      <c r="P1466" s="215" t="s">
        <v>148</v>
      </c>
      <c r="Q1466" s="215" t="s">
        <v>148</v>
      </c>
      <c r="R1466" s="215" t="s">
        <v>150</v>
      </c>
      <c r="S1466" s="215" t="s">
        <v>24</v>
      </c>
    </row>
    <row r="1467" s="45" customFormat="true" ht="15.75" hidden="false" customHeight="true" outlineLevel="0" collapsed="false">
      <c r="D1467" s="215"/>
      <c r="E1467" s="216" t="s">
        <v>1715</v>
      </c>
      <c r="G1467" s="217" t="n">
        <v>16.5</v>
      </c>
      <c r="P1467" s="215" t="s">
        <v>148</v>
      </c>
      <c r="Q1467" s="215" t="s">
        <v>148</v>
      </c>
      <c r="R1467" s="215" t="s">
        <v>150</v>
      </c>
      <c r="S1467" s="215" t="s">
        <v>24</v>
      </c>
    </row>
    <row r="1468" s="45" customFormat="true" ht="15.75" hidden="false" customHeight="true" outlineLevel="0" collapsed="false">
      <c r="D1468" s="215"/>
      <c r="E1468" s="216" t="s">
        <v>989</v>
      </c>
      <c r="G1468" s="217" t="n">
        <v>4.4</v>
      </c>
      <c r="P1468" s="215" t="s">
        <v>148</v>
      </c>
      <c r="Q1468" s="215" t="s">
        <v>148</v>
      </c>
      <c r="R1468" s="215" t="s">
        <v>150</v>
      </c>
      <c r="S1468" s="215" t="s">
        <v>24</v>
      </c>
    </row>
    <row r="1469" s="45" customFormat="true" ht="15.75" hidden="false" customHeight="true" outlineLevel="0" collapsed="false">
      <c r="D1469" s="215"/>
      <c r="E1469" s="216" t="s">
        <v>1716</v>
      </c>
      <c r="G1469" s="217" t="n">
        <v>8.8</v>
      </c>
      <c r="P1469" s="215" t="s">
        <v>148</v>
      </c>
      <c r="Q1469" s="215" t="s">
        <v>148</v>
      </c>
      <c r="R1469" s="215" t="s">
        <v>150</v>
      </c>
      <c r="S1469" s="215" t="s">
        <v>24</v>
      </c>
    </row>
    <row r="1470" s="45" customFormat="true" ht="15.75" hidden="false" customHeight="true" outlineLevel="0" collapsed="false">
      <c r="D1470" s="215"/>
      <c r="E1470" s="216" t="s">
        <v>990</v>
      </c>
      <c r="G1470" s="217" t="n">
        <v>5.4</v>
      </c>
      <c r="P1470" s="215" t="s">
        <v>148</v>
      </c>
      <c r="Q1470" s="215" t="s">
        <v>148</v>
      </c>
      <c r="R1470" s="215" t="s">
        <v>150</v>
      </c>
      <c r="S1470" s="215" t="s">
        <v>24</v>
      </c>
    </row>
    <row r="1471" s="45" customFormat="true" ht="15.75" hidden="false" customHeight="true" outlineLevel="0" collapsed="false">
      <c r="D1471" s="215"/>
      <c r="E1471" s="216" t="s">
        <v>1717</v>
      </c>
      <c r="G1471" s="217" t="n">
        <v>10.8</v>
      </c>
      <c r="P1471" s="215" t="s">
        <v>148</v>
      </c>
      <c r="Q1471" s="215" t="s">
        <v>148</v>
      </c>
      <c r="R1471" s="215" t="s">
        <v>150</v>
      </c>
      <c r="S1471" s="215" t="s">
        <v>24</v>
      </c>
    </row>
    <row r="1472" s="45" customFormat="true" ht="15.75" hidden="false" customHeight="true" outlineLevel="0" collapsed="false">
      <c r="D1472" s="215"/>
      <c r="E1472" s="216" t="s">
        <v>991</v>
      </c>
      <c r="G1472" s="217" t="n">
        <v>2.16</v>
      </c>
      <c r="P1472" s="215" t="s">
        <v>148</v>
      </c>
      <c r="Q1472" s="215" t="s">
        <v>148</v>
      </c>
      <c r="R1472" s="215" t="s">
        <v>150</v>
      </c>
      <c r="S1472" s="215" t="s">
        <v>24</v>
      </c>
    </row>
    <row r="1473" s="45" customFormat="true" ht="15.75" hidden="false" customHeight="true" outlineLevel="0" collapsed="false">
      <c r="D1473" s="215"/>
      <c r="E1473" s="216" t="s">
        <v>1718</v>
      </c>
      <c r="G1473" s="217" t="n">
        <v>4.32</v>
      </c>
      <c r="P1473" s="215" t="s">
        <v>148</v>
      </c>
      <c r="Q1473" s="215" t="s">
        <v>148</v>
      </c>
      <c r="R1473" s="215" t="s">
        <v>150</v>
      </c>
      <c r="S1473" s="215" t="s">
        <v>24</v>
      </c>
    </row>
    <row r="1474" s="45" customFormat="true" ht="15.75" hidden="false" customHeight="true" outlineLevel="0" collapsed="false">
      <c r="D1474" s="215"/>
      <c r="E1474" s="216" t="s">
        <v>992</v>
      </c>
      <c r="G1474" s="217" t="n">
        <v>4.95</v>
      </c>
      <c r="P1474" s="215" t="s">
        <v>148</v>
      </c>
      <c r="Q1474" s="215" t="s">
        <v>148</v>
      </c>
      <c r="R1474" s="215" t="s">
        <v>150</v>
      </c>
      <c r="S1474" s="215" t="s">
        <v>24</v>
      </c>
    </row>
    <row r="1475" s="45" customFormat="true" ht="15.75" hidden="false" customHeight="true" outlineLevel="0" collapsed="false">
      <c r="D1475" s="215"/>
      <c r="E1475" s="216" t="s">
        <v>1719</v>
      </c>
      <c r="G1475" s="217" t="n">
        <v>9.9</v>
      </c>
      <c r="P1475" s="215" t="s">
        <v>148</v>
      </c>
      <c r="Q1475" s="215" t="s">
        <v>148</v>
      </c>
      <c r="R1475" s="215" t="s">
        <v>150</v>
      </c>
      <c r="S1475" s="215" t="s">
        <v>24</v>
      </c>
    </row>
    <row r="1476" s="45" customFormat="true" ht="15.75" hidden="false" customHeight="true" outlineLevel="0" collapsed="false">
      <c r="D1476" s="215"/>
      <c r="E1476" s="216" t="s">
        <v>993</v>
      </c>
      <c r="G1476" s="217" t="n">
        <v>0.4</v>
      </c>
      <c r="P1476" s="215" t="s">
        <v>148</v>
      </c>
      <c r="Q1476" s="215" t="s">
        <v>148</v>
      </c>
      <c r="R1476" s="215" t="s">
        <v>150</v>
      </c>
      <c r="S1476" s="215" t="s">
        <v>24</v>
      </c>
    </row>
    <row r="1477" s="45" customFormat="true" ht="15.75" hidden="false" customHeight="true" outlineLevel="0" collapsed="false">
      <c r="D1477" s="215"/>
      <c r="E1477" s="216" t="s">
        <v>1720</v>
      </c>
      <c r="G1477" s="217" t="n">
        <v>0.8</v>
      </c>
      <c r="P1477" s="215" t="s">
        <v>148</v>
      </c>
      <c r="Q1477" s="215" t="s">
        <v>148</v>
      </c>
      <c r="R1477" s="215" t="s">
        <v>150</v>
      </c>
      <c r="S1477" s="215" t="s">
        <v>24</v>
      </c>
    </row>
    <row r="1478" s="45" customFormat="true" ht="15.75" hidden="false" customHeight="true" outlineLevel="0" collapsed="false">
      <c r="D1478" s="218"/>
      <c r="E1478" s="219" t="s">
        <v>949</v>
      </c>
      <c r="G1478" s="221"/>
      <c r="P1478" s="218" t="s">
        <v>148</v>
      </c>
      <c r="Q1478" s="218" t="s">
        <v>141</v>
      </c>
      <c r="R1478" s="218" t="s">
        <v>150</v>
      </c>
      <c r="S1478" s="218" t="s">
        <v>24</v>
      </c>
    </row>
    <row r="1479" s="45" customFormat="true" ht="15.75" hidden="false" customHeight="true" outlineLevel="0" collapsed="false">
      <c r="D1479" s="215"/>
      <c r="E1479" s="216" t="s">
        <v>1721</v>
      </c>
      <c r="G1479" s="217" t="n">
        <v>198</v>
      </c>
      <c r="P1479" s="215" t="s">
        <v>148</v>
      </c>
      <c r="Q1479" s="215" t="s">
        <v>148</v>
      </c>
      <c r="R1479" s="215" t="s">
        <v>150</v>
      </c>
      <c r="S1479" s="215" t="s">
        <v>24</v>
      </c>
    </row>
    <row r="1480" s="45" customFormat="true" ht="15.75" hidden="false" customHeight="true" outlineLevel="0" collapsed="false">
      <c r="D1480" s="218"/>
      <c r="E1480" s="219" t="s">
        <v>954</v>
      </c>
      <c r="G1480" s="221"/>
      <c r="P1480" s="218" t="s">
        <v>148</v>
      </c>
      <c r="Q1480" s="218" t="s">
        <v>141</v>
      </c>
      <c r="R1480" s="218" t="s">
        <v>150</v>
      </c>
      <c r="S1480" s="218" t="s">
        <v>24</v>
      </c>
    </row>
    <row r="1481" s="45" customFormat="true" ht="15.75" hidden="false" customHeight="true" outlineLevel="0" collapsed="false">
      <c r="D1481" s="215"/>
      <c r="E1481" s="216" t="s">
        <v>1722</v>
      </c>
      <c r="G1481" s="217" t="n">
        <v>188</v>
      </c>
      <c r="P1481" s="215" t="s">
        <v>148</v>
      </c>
      <c r="Q1481" s="215" t="s">
        <v>148</v>
      </c>
      <c r="R1481" s="215" t="s">
        <v>150</v>
      </c>
      <c r="S1481" s="215" t="s">
        <v>24</v>
      </c>
    </row>
    <row r="1482" s="45" customFormat="true" ht="15.75" hidden="false" customHeight="true" outlineLevel="0" collapsed="false">
      <c r="D1482" s="222"/>
      <c r="E1482" s="223" t="s">
        <v>192</v>
      </c>
      <c r="G1482" s="224" t="n">
        <v>3167.33</v>
      </c>
      <c r="P1482" s="222" t="s">
        <v>148</v>
      </c>
      <c r="Q1482" s="222" t="s">
        <v>159</v>
      </c>
      <c r="R1482" s="222" t="s">
        <v>150</v>
      </c>
      <c r="S1482" s="222" t="s">
        <v>141</v>
      </c>
    </row>
    <row r="1483" s="45" customFormat="true" ht="24" hidden="false" customHeight="true" outlineLevel="0" collapsed="false">
      <c r="A1483" s="206" t="s">
        <v>1723</v>
      </c>
      <c r="B1483" s="206" t="s">
        <v>143</v>
      </c>
      <c r="C1483" s="206" t="s">
        <v>214</v>
      </c>
      <c r="D1483" s="207" t="s">
        <v>1724</v>
      </c>
      <c r="E1483" s="208" t="s">
        <v>1725</v>
      </c>
      <c r="F1483" s="206" t="s">
        <v>241</v>
      </c>
      <c r="G1483" s="209" t="n">
        <v>3167.33</v>
      </c>
      <c r="H1483" s="210" t="n">
        <v>0</v>
      </c>
      <c r="I1483" s="211" t="n">
        <f aca="false">ROUND(G1483*H1483,2)</f>
        <v>0</v>
      </c>
      <c r="J1483" s="212" t="n">
        <v>0</v>
      </c>
      <c r="K1483" s="209" t="n">
        <f aca="false">G1483*J1483</f>
        <v>0</v>
      </c>
      <c r="L1483" s="212" t="n">
        <v>0</v>
      </c>
      <c r="M1483" s="209" t="n">
        <f aca="false">G1483*L1483</f>
        <v>0</v>
      </c>
      <c r="N1483" s="213" t="n">
        <v>21</v>
      </c>
      <c r="O1483" s="214" t="n">
        <v>16</v>
      </c>
      <c r="P1483" s="45" t="s">
        <v>148</v>
      </c>
    </row>
    <row r="1484" s="45" customFormat="true" ht="15.75" hidden="false" customHeight="true" outlineLevel="0" collapsed="false">
      <c r="D1484" s="218"/>
      <c r="E1484" s="219" t="s">
        <v>940</v>
      </c>
      <c r="G1484" s="220"/>
      <c r="P1484" s="218" t="s">
        <v>148</v>
      </c>
      <c r="Q1484" s="218" t="s">
        <v>141</v>
      </c>
      <c r="R1484" s="218" t="s">
        <v>150</v>
      </c>
      <c r="S1484" s="218" t="s">
        <v>24</v>
      </c>
    </row>
    <row r="1485" s="45" customFormat="true" ht="15.75" hidden="false" customHeight="true" outlineLevel="0" collapsed="false">
      <c r="D1485" s="218"/>
      <c r="E1485" s="219" t="s">
        <v>941</v>
      </c>
      <c r="G1485" s="220"/>
      <c r="P1485" s="218" t="s">
        <v>148</v>
      </c>
      <c r="Q1485" s="218" t="s">
        <v>141</v>
      </c>
      <c r="R1485" s="218" t="s">
        <v>150</v>
      </c>
      <c r="S1485" s="218" t="s">
        <v>24</v>
      </c>
    </row>
    <row r="1486" s="45" customFormat="true" ht="15.75" hidden="false" customHeight="true" outlineLevel="0" collapsed="false">
      <c r="D1486" s="215"/>
      <c r="E1486" s="216" t="s">
        <v>1714</v>
      </c>
      <c r="G1486" s="217" t="n">
        <v>2704.65</v>
      </c>
      <c r="P1486" s="215" t="s">
        <v>148</v>
      </c>
      <c r="Q1486" s="215" t="s">
        <v>148</v>
      </c>
      <c r="R1486" s="215" t="s">
        <v>150</v>
      </c>
      <c r="S1486" s="215" t="s">
        <v>24</v>
      </c>
    </row>
    <row r="1487" s="45" customFormat="true" ht="15.75" hidden="false" customHeight="true" outlineLevel="0" collapsed="false">
      <c r="D1487" s="215"/>
      <c r="E1487" s="216" t="s">
        <v>988</v>
      </c>
      <c r="G1487" s="217" t="n">
        <v>8.25</v>
      </c>
      <c r="P1487" s="215" t="s">
        <v>148</v>
      </c>
      <c r="Q1487" s="215" t="s">
        <v>148</v>
      </c>
      <c r="R1487" s="215" t="s">
        <v>150</v>
      </c>
      <c r="S1487" s="215" t="s">
        <v>24</v>
      </c>
    </row>
    <row r="1488" s="45" customFormat="true" ht="15.75" hidden="false" customHeight="true" outlineLevel="0" collapsed="false">
      <c r="D1488" s="215"/>
      <c r="E1488" s="216" t="s">
        <v>1715</v>
      </c>
      <c r="G1488" s="217" t="n">
        <v>16.5</v>
      </c>
      <c r="P1488" s="215" t="s">
        <v>148</v>
      </c>
      <c r="Q1488" s="215" t="s">
        <v>148</v>
      </c>
      <c r="R1488" s="215" t="s">
        <v>150</v>
      </c>
      <c r="S1488" s="215" t="s">
        <v>24</v>
      </c>
    </row>
    <row r="1489" s="45" customFormat="true" ht="15.75" hidden="false" customHeight="true" outlineLevel="0" collapsed="false">
      <c r="D1489" s="215"/>
      <c r="E1489" s="216" t="s">
        <v>989</v>
      </c>
      <c r="G1489" s="217" t="n">
        <v>4.4</v>
      </c>
      <c r="P1489" s="215" t="s">
        <v>148</v>
      </c>
      <c r="Q1489" s="215" t="s">
        <v>148</v>
      </c>
      <c r="R1489" s="215" t="s">
        <v>150</v>
      </c>
      <c r="S1489" s="215" t="s">
        <v>24</v>
      </c>
    </row>
    <row r="1490" s="45" customFormat="true" ht="15.75" hidden="false" customHeight="true" outlineLevel="0" collapsed="false">
      <c r="D1490" s="215"/>
      <c r="E1490" s="216" t="s">
        <v>1716</v>
      </c>
      <c r="G1490" s="217" t="n">
        <v>8.8</v>
      </c>
      <c r="P1490" s="215" t="s">
        <v>148</v>
      </c>
      <c r="Q1490" s="215" t="s">
        <v>148</v>
      </c>
      <c r="R1490" s="215" t="s">
        <v>150</v>
      </c>
      <c r="S1490" s="215" t="s">
        <v>24</v>
      </c>
    </row>
    <row r="1491" s="45" customFormat="true" ht="15.75" hidden="false" customHeight="true" outlineLevel="0" collapsed="false">
      <c r="D1491" s="215"/>
      <c r="E1491" s="216" t="s">
        <v>990</v>
      </c>
      <c r="G1491" s="217" t="n">
        <v>5.4</v>
      </c>
      <c r="P1491" s="215" t="s">
        <v>148</v>
      </c>
      <c r="Q1491" s="215" t="s">
        <v>148</v>
      </c>
      <c r="R1491" s="215" t="s">
        <v>150</v>
      </c>
      <c r="S1491" s="215" t="s">
        <v>24</v>
      </c>
    </row>
    <row r="1492" s="45" customFormat="true" ht="15.75" hidden="false" customHeight="true" outlineLevel="0" collapsed="false">
      <c r="D1492" s="215"/>
      <c r="E1492" s="216" t="s">
        <v>1717</v>
      </c>
      <c r="G1492" s="217" t="n">
        <v>10.8</v>
      </c>
      <c r="P1492" s="215" t="s">
        <v>148</v>
      </c>
      <c r="Q1492" s="215" t="s">
        <v>148</v>
      </c>
      <c r="R1492" s="215" t="s">
        <v>150</v>
      </c>
      <c r="S1492" s="215" t="s">
        <v>24</v>
      </c>
    </row>
    <row r="1493" s="45" customFormat="true" ht="15.75" hidden="false" customHeight="true" outlineLevel="0" collapsed="false">
      <c r="D1493" s="215"/>
      <c r="E1493" s="216" t="s">
        <v>991</v>
      </c>
      <c r="G1493" s="217" t="n">
        <v>2.16</v>
      </c>
      <c r="P1493" s="215" t="s">
        <v>148</v>
      </c>
      <c r="Q1493" s="215" t="s">
        <v>148</v>
      </c>
      <c r="R1493" s="215" t="s">
        <v>150</v>
      </c>
      <c r="S1493" s="215" t="s">
        <v>24</v>
      </c>
    </row>
    <row r="1494" s="45" customFormat="true" ht="15.75" hidden="false" customHeight="true" outlineLevel="0" collapsed="false">
      <c r="D1494" s="215"/>
      <c r="E1494" s="216" t="s">
        <v>1718</v>
      </c>
      <c r="G1494" s="217" t="n">
        <v>4.32</v>
      </c>
      <c r="P1494" s="215" t="s">
        <v>148</v>
      </c>
      <c r="Q1494" s="215" t="s">
        <v>148</v>
      </c>
      <c r="R1494" s="215" t="s">
        <v>150</v>
      </c>
      <c r="S1494" s="215" t="s">
        <v>24</v>
      </c>
    </row>
    <row r="1495" s="45" customFormat="true" ht="15.75" hidden="false" customHeight="true" outlineLevel="0" collapsed="false">
      <c r="D1495" s="215"/>
      <c r="E1495" s="216" t="s">
        <v>992</v>
      </c>
      <c r="G1495" s="217" t="n">
        <v>4.95</v>
      </c>
      <c r="P1495" s="215" t="s">
        <v>148</v>
      </c>
      <c r="Q1495" s="215" t="s">
        <v>148</v>
      </c>
      <c r="R1495" s="215" t="s">
        <v>150</v>
      </c>
      <c r="S1495" s="215" t="s">
        <v>24</v>
      </c>
    </row>
    <row r="1496" s="45" customFormat="true" ht="15.75" hidden="false" customHeight="true" outlineLevel="0" collapsed="false">
      <c r="D1496" s="215"/>
      <c r="E1496" s="216" t="s">
        <v>1719</v>
      </c>
      <c r="G1496" s="217" t="n">
        <v>9.9</v>
      </c>
      <c r="P1496" s="215" t="s">
        <v>148</v>
      </c>
      <c r="Q1496" s="215" t="s">
        <v>148</v>
      </c>
      <c r="R1496" s="215" t="s">
        <v>150</v>
      </c>
      <c r="S1496" s="215" t="s">
        <v>24</v>
      </c>
    </row>
    <row r="1497" s="45" customFormat="true" ht="15.75" hidden="false" customHeight="true" outlineLevel="0" collapsed="false">
      <c r="D1497" s="215"/>
      <c r="E1497" s="216" t="s">
        <v>993</v>
      </c>
      <c r="G1497" s="217" t="n">
        <v>0.4</v>
      </c>
      <c r="P1497" s="215" t="s">
        <v>148</v>
      </c>
      <c r="Q1497" s="215" t="s">
        <v>148</v>
      </c>
      <c r="R1497" s="215" t="s">
        <v>150</v>
      </c>
      <c r="S1497" s="215" t="s">
        <v>24</v>
      </c>
    </row>
    <row r="1498" s="45" customFormat="true" ht="15.75" hidden="false" customHeight="true" outlineLevel="0" collapsed="false">
      <c r="D1498" s="215"/>
      <c r="E1498" s="216" t="s">
        <v>1720</v>
      </c>
      <c r="G1498" s="217" t="n">
        <v>0.8</v>
      </c>
      <c r="P1498" s="215" t="s">
        <v>148</v>
      </c>
      <c r="Q1498" s="215" t="s">
        <v>148</v>
      </c>
      <c r="R1498" s="215" t="s">
        <v>150</v>
      </c>
      <c r="S1498" s="215" t="s">
        <v>24</v>
      </c>
    </row>
    <row r="1499" s="45" customFormat="true" ht="15.75" hidden="false" customHeight="true" outlineLevel="0" collapsed="false">
      <c r="D1499" s="218"/>
      <c r="E1499" s="219" t="s">
        <v>949</v>
      </c>
      <c r="G1499" s="221"/>
      <c r="P1499" s="218" t="s">
        <v>148</v>
      </c>
      <c r="Q1499" s="218" t="s">
        <v>141</v>
      </c>
      <c r="R1499" s="218" t="s">
        <v>150</v>
      </c>
      <c r="S1499" s="218" t="s">
        <v>24</v>
      </c>
    </row>
    <row r="1500" s="45" customFormat="true" ht="15.75" hidden="false" customHeight="true" outlineLevel="0" collapsed="false">
      <c r="D1500" s="215"/>
      <c r="E1500" s="216" t="s">
        <v>1721</v>
      </c>
      <c r="G1500" s="217" t="n">
        <v>198</v>
      </c>
      <c r="P1500" s="215" t="s">
        <v>148</v>
      </c>
      <c r="Q1500" s="215" t="s">
        <v>148</v>
      </c>
      <c r="R1500" s="215" t="s">
        <v>150</v>
      </c>
      <c r="S1500" s="215" t="s">
        <v>24</v>
      </c>
    </row>
    <row r="1501" s="45" customFormat="true" ht="15.75" hidden="false" customHeight="true" outlineLevel="0" collapsed="false">
      <c r="D1501" s="218"/>
      <c r="E1501" s="219" t="s">
        <v>954</v>
      </c>
      <c r="G1501" s="221"/>
      <c r="P1501" s="218" t="s">
        <v>148</v>
      </c>
      <c r="Q1501" s="218" t="s">
        <v>141</v>
      </c>
      <c r="R1501" s="218" t="s">
        <v>150</v>
      </c>
      <c r="S1501" s="218" t="s">
        <v>24</v>
      </c>
    </row>
    <row r="1502" s="45" customFormat="true" ht="15.75" hidden="false" customHeight="true" outlineLevel="0" collapsed="false">
      <c r="D1502" s="215"/>
      <c r="E1502" s="216" t="s">
        <v>1722</v>
      </c>
      <c r="G1502" s="217" t="n">
        <v>188</v>
      </c>
      <c r="P1502" s="215" t="s">
        <v>148</v>
      </c>
      <c r="Q1502" s="215" t="s">
        <v>148</v>
      </c>
      <c r="R1502" s="215" t="s">
        <v>150</v>
      </c>
      <c r="S1502" s="215" t="s">
        <v>24</v>
      </c>
    </row>
    <row r="1503" s="45" customFormat="true" ht="15.75" hidden="false" customHeight="true" outlineLevel="0" collapsed="false">
      <c r="D1503" s="222"/>
      <c r="E1503" s="223" t="s">
        <v>192</v>
      </c>
      <c r="G1503" s="224" t="n">
        <v>3167.33</v>
      </c>
      <c r="P1503" s="222" t="s">
        <v>148</v>
      </c>
      <c r="Q1503" s="222" t="s">
        <v>159</v>
      </c>
      <c r="R1503" s="222" t="s">
        <v>150</v>
      </c>
      <c r="S1503" s="222" t="s">
        <v>141</v>
      </c>
    </row>
    <row r="1504" s="45" customFormat="true" ht="13.5" hidden="false" customHeight="true" outlineLevel="0" collapsed="false">
      <c r="A1504" s="206" t="s">
        <v>1726</v>
      </c>
      <c r="B1504" s="206" t="s">
        <v>143</v>
      </c>
      <c r="C1504" s="206" t="s">
        <v>214</v>
      </c>
      <c r="D1504" s="207" t="s">
        <v>1727</v>
      </c>
      <c r="E1504" s="208" t="s">
        <v>1728</v>
      </c>
      <c r="F1504" s="206" t="s">
        <v>241</v>
      </c>
      <c r="G1504" s="209" t="n">
        <v>137.33</v>
      </c>
      <c r="H1504" s="210" t="n">
        <v>0</v>
      </c>
      <c r="I1504" s="211" t="n">
        <f aca="false">ROUND(G1504*H1504,2)</f>
        <v>0</v>
      </c>
      <c r="J1504" s="212" t="n">
        <v>0</v>
      </c>
      <c r="K1504" s="209" t="n">
        <f aca="false">G1504*J1504</f>
        <v>0</v>
      </c>
      <c r="L1504" s="212" t="n">
        <v>0</v>
      </c>
      <c r="M1504" s="209" t="n">
        <f aca="false">G1504*L1504</f>
        <v>0</v>
      </c>
      <c r="N1504" s="213" t="n">
        <v>21</v>
      </c>
      <c r="O1504" s="214" t="n">
        <v>16</v>
      </c>
      <c r="P1504" s="45" t="s">
        <v>148</v>
      </c>
    </row>
    <row r="1505" s="45" customFormat="true" ht="15.75" hidden="false" customHeight="true" outlineLevel="0" collapsed="false">
      <c r="D1505" s="218"/>
      <c r="E1505" s="219" t="s">
        <v>1729</v>
      </c>
      <c r="G1505" s="220"/>
      <c r="P1505" s="218" t="s">
        <v>148</v>
      </c>
      <c r="Q1505" s="218" t="s">
        <v>141</v>
      </c>
      <c r="R1505" s="218" t="s">
        <v>150</v>
      </c>
      <c r="S1505" s="218" t="s">
        <v>24</v>
      </c>
    </row>
    <row r="1506" s="45" customFormat="true" ht="15.75" hidden="false" customHeight="true" outlineLevel="0" collapsed="false">
      <c r="D1506" s="218"/>
      <c r="E1506" s="219" t="s">
        <v>1200</v>
      </c>
      <c r="G1506" s="220"/>
      <c r="P1506" s="218" t="s">
        <v>148</v>
      </c>
      <c r="Q1506" s="218" t="s">
        <v>141</v>
      </c>
      <c r="R1506" s="218" t="s">
        <v>150</v>
      </c>
      <c r="S1506" s="218" t="s">
        <v>24</v>
      </c>
    </row>
    <row r="1507" s="45" customFormat="true" ht="15.75" hidden="false" customHeight="true" outlineLevel="0" collapsed="false">
      <c r="D1507" s="215"/>
      <c r="E1507" s="216" t="s">
        <v>1730</v>
      </c>
      <c r="G1507" s="217" t="n">
        <v>3.36</v>
      </c>
      <c r="P1507" s="215" t="s">
        <v>148</v>
      </c>
      <c r="Q1507" s="215" t="s">
        <v>148</v>
      </c>
      <c r="R1507" s="215" t="s">
        <v>150</v>
      </c>
      <c r="S1507" s="215" t="s">
        <v>24</v>
      </c>
    </row>
    <row r="1508" s="45" customFormat="true" ht="15.75" hidden="false" customHeight="true" outlineLevel="0" collapsed="false">
      <c r="D1508" s="218"/>
      <c r="E1508" s="219" t="s">
        <v>1731</v>
      </c>
      <c r="G1508" s="221"/>
      <c r="P1508" s="218" t="s">
        <v>148</v>
      </c>
      <c r="Q1508" s="218" t="s">
        <v>141</v>
      </c>
      <c r="R1508" s="218" t="s">
        <v>150</v>
      </c>
      <c r="S1508" s="218" t="s">
        <v>24</v>
      </c>
    </row>
    <row r="1509" s="45" customFormat="true" ht="15.75" hidden="false" customHeight="true" outlineLevel="0" collapsed="false">
      <c r="D1509" s="215"/>
      <c r="E1509" s="216" t="s">
        <v>1732</v>
      </c>
      <c r="G1509" s="217" t="n">
        <v>2.88</v>
      </c>
      <c r="P1509" s="215" t="s">
        <v>148</v>
      </c>
      <c r="Q1509" s="215" t="s">
        <v>148</v>
      </c>
      <c r="R1509" s="215" t="s">
        <v>150</v>
      </c>
      <c r="S1509" s="215" t="s">
        <v>24</v>
      </c>
    </row>
    <row r="1510" s="45" customFormat="true" ht="15.75" hidden="false" customHeight="true" outlineLevel="0" collapsed="false">
      <c r="D1510" s="218"/>
      <c r="E1510" s="219" t="s">
        <v>1733</v>
      </c>
      <c r="G1510" s="221"/>
      <c r="P1510" s="218" t="s">
        <v>148</v>
      </c>
      <c r="Q1510" s="218" t="s">
        <v>141</v>
      </c>
      <c r="R1510" s="218" t="s">
        <v>150</v>
      </c>
      <c r="S1510" s="218" t="s">
        <v>24</v>
      </c>
    </row>
    <row r="1511" s="45" customFormat="true" ht="15.75" hidden="false" customHeight="true" outlineLevel="0" collapsed="false">
      <c r="D1511" s="215"/>
      <c r="E1511" s="216" t="s">
        <v>1730</v>
      </c>
      <c r="G1511" s="217" t="n">
        <v>3.36</v>
      </c>
      <c r="P1511" s="215" t="s">
        <v>148</v>
      </c>
      <c r="Q1511" s="215" t="s">
        <v>148</v>
      </c>
      <c r="R1511" s="215" t="s">
        <v>150</v>
      </c>
      <c r="S1511" s="215" t="s">
        <v>24</v>
      </c>
    </row>
    <row r="1512" s="45" customFormat="true" ht="15.75" hidden="false" customHeight="true" outlineLevel="0" collapsed="false">
      <c r="D1512" s="218"/>
      <c r="E1512" s="219" t="s">
        <v>914</v>
      </c>
      <c r="G1512" s="221"/>
      <c r="P1512" s="218" t="s">
        <v>148</v>
      </c>
      <c r="Q1512" s="218" t="s">
        <v>141</v>
      </c>
      <c r="R1512" s="218" t="s">
        <v>150</v>
      </c>
      <c r="S1512" s="218" t="s">
        <v>24</v>
      </c>
    </row>
    <row r="1513" s="45" customFormat="true" ht="15.75" hidden="false" customHeight="true" outlineLevel="0" collapsed="false">
      <c r="D1513" s="218"/>
      <c r="E1513" s="219" t="s">
        <v>915</v>
      </c>
      <c r="G1513" s="221"/>
      <c r="P1513" s="218" t="s">
        <v>148</v>
      </c>
      <c r="Q1513" s="218" t="s">
        <v>141</v>
      </c>
      <c r="R1513" s="218" t="s">
        <v>150</v>
      </c>
      <c r="S1513" s="218" t="s">
        <v>24</v>
      </c>
    </row>
    <row r="1514" s="45" customFormat="true" ht="15.75" hidden="false" customHeight="true" outlineLevel="0" collapsed="false">
      <c r="D1514" s="215"/>
      <c r="E1514" s="216" t="s">
        <v>1734</v>
      </c>
      <c r="G1514" s="217" t="n">
        <v>17.13</v>
      </c>
      <c r="P1514" s="215" t="s">
        <v>148</v>
      </c>
      <c r="Q1514" s="215" t="s">
        <v>148</v>
      </c>
      <c r="R1514" s="215" t="s">
        <v>150</v>
      </c>
      <c r="S1514" s="215" t="s">
        <v>24</v>
      </c>
    </row>
    <row r="1515" s="45" customFormat="true" ht="15.75" hidden="false" customHeight="true" outlineLevel="0" collapsed="false">
      <c r="D1515" s="218"/>
      <c r="E1515" s="219" t="s">
        <v>917</v>
      </c>
      <c r="G1515" s="221"/>
      <c r="P1515" s="218" t="s">
        <v>148</v>
      </c>
      <c r="Q1515" s="218" t="s">
        <v>141</v>
      </c>
      <c r="R1515" s="218" t="s">
        <v>150</v>
      </c>
      <c r="S1515" s="218" t="s">
        <v>24</v>
      </c>
    </row>
    <row r="1516" s="45" customFormat="true" ht="15.75" hidden="false" customHeight="true" outlineLevel="0" collapsed="false">
      <c r="D1516" s="215"/>
      <c r="E1516" s="216" t="s">
        <v>1735</v>
      </c>
      <c r="G1516" s="217" t="n">
        <v>3.29</v>
      </c>
      <c r="P1516" s="215" t="s">
        <v>148</v>
      </c>
      <c r="Q1516" s="215" t="s">
        <v>148</v>
      </c>
      <c r="R1516" s="215" t="s">
        <v>150</v>
      </c>
      <c r="S1516" s="215" t="s">
        <v>24</v>
      </c>
    </row>
    <row r="1517" s="45" customFormat="true" ht="15.75" hidden="false" customHeight="true" outlineLevel="0" collapsed="false">
      <c r="D1517" s="218"/>
      <c r="E1517" s="219" t="s">
        <v>919</v>
      </c>
      <c r="G1517" s="221"/>
      <c r="P1517" s="218" t="s">
        <v>148</v>
      </c>
      <c r="Q1517" s="218" t="s">
        <v>141</v>
      </c>
      <c r="R1517" s="218" t="s">
        <v>150</v>
      </c>
      <c r="S1517" s="218" t="s">
        <v>24</v>
      </c>
    </row>
    <row r="1518" s="45" customFormat="true" ht="15.75" hidden="false" customHeight="true" outlineLevel="0" collapsed="false">
      <c r="D1518" s="215"/>
      <c r="E1518" s="216" t="s">
        <v>1736</v>
      </c>
      <c r="G1518" s="217" t="n">
        <v>11.77</v>
      </c>
      <c r="P1518" s="215" t="s">
        <v>148</v>
      </c>
      <c r="Q1518" s="215" t="s">
        <v>148</v>
      </c>
      <c r="R1518" s="215" t="s">
        <v>150</v>
      </c>
      <c r="S1518" s="215" t="s">
        <v>24</v>
      </c>
    </row>
    <row r="1519" s="45" customFormat="true" ht="15.75" hidden="false" customHeight="true" outlineLevel="0" collapsed="false">
      <c r="D1519" s="218"/>
      <c r="E1519" s="219" t="s">
        <v>921</v>
      </c>
      <c r="G1519" s="221"/>
      <c r="P1519" s="218" t="s">
        <v>148</v>
      </c>
      <c r="Q1519" s="218" t="s">
        <v>141</v>
      </c>
      <c r="R1519" s="218" t="s">
        <v>150</v>
      </c>
      <c r="S1519" s="218" t="s">
        <v>24</v>
      </c>
    </row>
    <row r="1520" s="45" customFormat="true" ht="15.75" hidden="false" customHeight="true" outlineLevel="0" collapsed="false">
      <c r="D1520" s="215"/>
      <c r="E1520" s="216" t="s">
        <v>1737</v>
      </c>
      <c r="G1520" s="217" t="n">
        <v>19.84</v>
      </c>
      <c r="P1520" s="215" t="s">
        <v>148</v>
      </c>
      <c r="Q1520" s="215" t="s">
        <v>148</v>
      </c>
      <c r="R1520" s="215" t="s">
        <v>150</v>
      </c>
      <c r="S1520" s="215" t="s">
        <v>24</v>
      </c>
    </row>
    <row r="1521" s="45" customFormat="true" ht="15.75" hidden="false" customHeight="true" outlineLevel="0" collapsed="false">
      <c r="D1521" s="218"/>
      <c r="E1521" s="219" t="s">
        <v>923</v>
      </c>
      <c r="G1521" s="221"/>
      <c r="P1521" s="218" t="s">
        <v>148</v>
      </c>
      <c r="Q1521" s="218" t="s">
        <v>141</v>
      </c>
      <c r="R1521" s="218" t="s">
        <v>150</v>
      </c>
      <c r="S1521" s="218" t="s">
        <v>24</v>
      </c>
    </row>
    <row r="1522" s="45" customFormat="true" ht="15.75" hidden="false" customHeight="true" outlineLevel="0" collapsed="false">
      <c r="D1522" s="215"/>
      <c r="E1522" s="216" t="s">
        <v>1738</v>
      </c>
      <c r="G1522" s="217" t="n">
        <v>22.8</v>
      </c>
      <c r="P1522" s="215" t="s">
        <v>148</v>
      </c>
      <c r="Q1522" s="215" t="s">
        <v>148</v>
      </c>
      <c r="R1522" s="215" t="s">
        <v>150</v>
      </c>
      <c r="S1522" s="215" t="s">
        <v>24</v>
      </c>
    </row>
    <row r="1523" s="45" customFormat="true" ht="15.75" hidden="false" customHeight="true" outlineLevel="0" collapsed="false">
      <c r="D1523" s="218"/>
      <c r="E1523" s="219" t="s">
        <v>925</v>
      </c>
      <c r="G1523" s="221"/>
      <c r="P1523" s="218" t="s">
        <v>148</v>
      </c>
      <c r="Q1523" s="218" t="s">
        <v>141</v>
      </c>
      <c r="R1523" s="218" t="s">
        <v>150</v>
      </c>
      <c r="S1523" s="218" t="s">
        <v>24</v>
      </c>
    </row>
    <row r="1524" s="45" customFormat="true" ht="15.75" hidden="false" customHeight="true" outlineLevel="0" collapsed="false">
      <c r="D1524" s="215"/>
      <c r="E1524" s="216" t="s">
        <v>1739</v>
      </c>
      <c r="G1524" s="217" t="n">
        <v>12.85</v>
      </c>
      <c r="P1524" s="215" t="s">
        <v>148</v>
      </c>
      <c r="Q1524" s="215" t="s">
        <v>148</v>
      </c>
      <c r="R1524" s="215" t="s">
        <v>150</v>
      </c>
      <c r="S1524" s="215" t="s">
        <v>24</v>
      </c>
    </row>
    <row r="1525" s="45" customFormat="true" ht="15.75" hidden="false" customHeight="true" outlineLevel="0" collapsed="false">
      <c r="D1525" s="218"/>
      <c r="E1525" s="219" t="s">
        <v>927</v>
      </c>
      <c r="G1525" s="221"/>
      <c r="P1525" s="218" t="s">
        <v>148</v>
      </c>
      <c r="Q1525" s="218" t="s">
        <v>141</v>
      </c>
      <c r="R1525" s="218" t="s">
        <v>150</v>
      </c>
      <c r="S1525" s="218" t="s">
        <v>24</v>
      </c>
    </row>
    <row r="1526" s="45" customFormat="true" ht="15.75" hidden="false" customHeight="true" outlineLevel="0" collapsed="false">
      <c r="D1526" s="215"/>
      <c r="E1526" s="216" t="s">
        <v>1740</v>
      </c>
      <c r="G1526" s="217" t="n">
        <v>21.05</v>
      </c>
      <c r="P1526" s="215" t="s">
        <v>148</v>
      </c>
      <c r="Q1526" s="215" t="s">
        <v>148</v>
      </c>
      <c r="R1526" s="215" t="s">
        <v>150</v>
      </c>
      <c r="S1526" s="215" t="s">
        <v>24</v>
      </c>
    </row>
    <row r="1527" s="45" customFormat="true" ht="15.75" hidden="false" customHeight="true" outlineLevel="0" collapsed="false">
      <c r="D1527" s="218"/>
      <c r="E1527" s="219" t="s">
        <v>1741</v>
      </c>
      <c r="G1527" s="221"/>
      <c r="P1527" s="218" t="s">
        <v>148</v>
      </c>
      <c r="Q1527" s="218" t="s">
        <v>141</v>
      </c>
      <c r="R1527" s="218" t="s">
        <v>150</v>
      </c>
      <c r="S1527" s="218" t="s">
        <v>24</v>
      </c>
    </row>
    <row r="1528" s="45" customFormat="true" ht="15.75" hidden="false" customHeight="true" outlineLevel="0" collapsed="false">
      <c r="D1528" s="215"/>
      <c r="E1528" s="216" t="s">
        <v>1742</v>
      </c>
      <c r="G1528" s="217" t="n">
        <v>17.8</v>
      </c>
      <c r="P1528" s="215" t="s">
        <v>148</v>
      </c>
      <c r="Q1528" s="215" t="s">
        <v>148</v>
      </c>
      <c r="R1528" s="215" t="s">
        <v>150</v>
      </c>
      <c r="S1528" s="215" t="s">
        <v>24</v>
      </c>
    </row>
    <row r="1529" s="45" customFormat="true" ht="15.75" hidden="false" customHeight="true" outlineLevel="0" collapsed="false">
      <c r="D1529" s="218"/>
      <c r="E1529" s="219" t="s">
        <v>1019</v>
      </c>
      <c r="G1529" s="221"/>
      <c r="P1529" s="218" t="s">
        <v>148</v>
      </c>
      <c r="Q1529" s="218" t="s">
        <v>141</v>
      </c>
      <c r="R1529" s="218" t="s">
        <v>150</v>
      </c>
      <c r="S1529" s="218" t="s">
        <v>24</v>
      </c>
    </row>
    <row r="1530" s="45" customFormat="true" ht="15.75" hidden="false" customHeight="true" outlineLevel="0" collapsed="false">
      <c r="D1530" s="215"/>
      <c r="E1530" s="216" t="s">
        <v>1020</v>
      </c>
      <c r="G1530" s="217" t="n">
        <v>1.2</v>
      </c>
      <c r="P1530" s="215" t="s">
        <v>148</v>
      </c>
      <c r="Q1530" s="215" t="s">
        <v>148</v>
      </c>
      <c r="R1530" s="215" t="s">
        <v>150</v>
      </c>
      <c r="S1530" s="215" t="s">
        <v>24</v>
      </c>
    </row>
    <row r="1531" s="45" customFormat="true" ht="15.75" hidden="false" customHeight="true" outlineLevel="0" collapsed="false">
      <c r="D1531" s="222"/>
      <c r="E1531" s="223" t="s">
        <v>192</v>
      </c>
      <c r="G1531" s="224" t="n">
        <v>137.33</v>
      </c>
      <c r="P1531" s="222" t="s">
        <v>148</v>
      </c>
      <c r="Q1531" s="222" t="s">
        <v>159</v>
      </c>
      <c r="R1531" s="222" t="s">
        <v>150</v>
      </c>
      <c r="S1531" s="222" t="s">
        <v>141</v>
      </c>
    </row>
    <row r="1532" s="45" customFormat="true" ht="24" hidden="false" customHeight="true" outlineLevel="0" collapsed="false">
      <c r="A1532" s="206" t="s">
        <v>1743</v>
      </c>
      <c r="B1532" s="206" t="s">
        <v>143</v>
      </c>
      <c r="C1532" s="206" t="s">
        <v>214</v>
      </c>
      <c r="D1532" s="207" t="s">
        <v>1744</v>
      </c>
      <c r="E1532" s="208" t="s">
        <v>1745</v>
      </c>
      <c r="F1532" s="206" t="s">
        <v>241</v>
      </c>
      <c r="G1532" s="209" t="n">
        <v>3167.33</v>
      </c>
      <c r="H1532" s="210" t="n">
        <v>0</v>
      </c>
      <c r="I1532" s="211" t="n">
        <f aca="false">ROUND(G1532*H1532,2)</f>
        <v>0</v>
      </c>
      <c r="J1532" s="212" t="n">
        <v>0</v>
      </c>
      <c r="K1532" s="209" t="n">
        <f aca="false">G1532*J1532</f>
        <v>0</v>
      </c>
      <c r="L1532" s="212" t="n">
        <v>0</v>
      </c>
      <c r="M1532" s="209" t="n">
        <f aca="false">G1532*L1532</f>
        <v>0</v>
      </c>
      <c r="N1532" s="213" t="n">
        <v>21</v>
      </c>
      <c r="O1532" s="214" t="n">
        <v>16</v>
      </c>
      <c r="P1532" s="45" t="s">
        <v>148</v>
      </c>
    </row>
    <row r="1533" s="45" customFormat="true" ht="15.75" hidden="false" customHeight="true" outlineLevel="0" collapsed="false">
      <c r="D1533" s="218"/>
      <c r="E1533" s="219" t="s">
        <v>940</v>
      </c>
      <c r="G1533" s="220"/>
      <c r="P1533" s="218" t="s">
        <v>148</v>
      </c>
      <c r="Q1533" s="218" t="s">
        <v>141</v>
      </c>
      <c r="R1533" s="218" t="s">
        <v>150</v>
      </c>
      <c r="S1533" s="218" t="s">
        <v>24</v>
      </c>
    </row>
    <row r="1534" s="45" customFormat="true" ht="15.75" hidden="false" customHeight="true" outlineLevel="0" collapsed="false">
      <c r="D1534" s="218"/>
      <c r="E1534" s="219" t="s">
        <v>941</v>
      </c>
      <c r="G1534" s="220"/>
      <c r="P1534" s="218" t="s">
        <v>148</v>
      </c>
      <c r="Q1534" s="218" t="s">
        <v>141</v>
      </c>
      <c r="R1534" s="218" t="s">
        <v>150</v>
      </c>
      <c r="S1534" s="218" t="s">
        <v>24</v>
      </c>
    </row>
    <row r="1535" s="45" customFormat="true" ht="15.75" hidden="false" customHeight="true" outlineLevel="0" collapsed="false">
      <c r="D1535" s="215"/>
      <c r="E1535" s="216" t="s">
        <v>1714</v>
      </c>
      <c r="G1535" s="217" t="n">
        <v>2704.65</v>
      </c>
      <c r="P1535" s="215" t="s">
        <v>148</v>
      </c>
      <c r="Q1535" s="215" t="s">
        <v>148</v>
      </c>
      <c r="R1535" s="215" t="s">
        <v>150</v>
      </c>
      <c r="S1535" s="215" t="s">
        <v>24</v>
      </c>
    </row>
    <row r="1536" s="45" customFormat="true" ht="15.75" hidden="false" customHeight="true" outlineLevel="0" collapsed="false">
      <c r="D1536" s="215"/>
      <c r="E1536" s="216" t="s">
        <v>988</v>
      </c>
      <c r="G1536" s="217" t="n">
        <v>8.25</v>
      </c>
      <c r="P1536" s="215" t="s">
        <v>148</v>
      </c>
      <c r="Q1536" s="215" t="s">
        <v>148</v>
      </c>
      <c r="R1536" s="215" t="s">
        <v>150</v>
      </c>
      <c r="S1536" s="215" t="s">
        <v>24</v>
      </c>
    </row>
    <row r="1537" s="45" customFormat="true" ht="15.75" hidden="false" customHeight="true" outlineLevel="0" collapsed="false">
      <c r="D1537" s="215"/>
      <c r="E1537" s="216" t="s">
        <v>1715</v>
      </c>
      <c r="G1537" s="217" t="n">
        <v>16.5</v>
      </c>
      <c r="P1537" s="215" t="s">
        <v>148</v>
      </c>
      <c r="Q1537" s="215" t="s">
        <v>148</v>
      </c>
      <c r="R1537" s="215" t="s">
        <v>150</v>
      </c>
      <c r="S1537" s="215" t="s">
        <v>24</v>
      </c>
    </row>
    <row r="1538" s="45" customFormat="true" ht="15.75" hidden="false" customHeight="true" outlineLevel="0" collapsed="false">
      <c r="D1538" s="215"/>
      <c r="E1538" s="216" t="s">
        <v>989</v>
      </c>
      <c r="G1538" s="217" t="n">
        <v>4.4</v>
      </c>
      <c r="P1538" s="215" t="s">
        <v>148</v>
      </c>
      <c r="Q1538" s="215" t="s">
        <v>148</v>
      </c>
      <c r="R1538" s="215" t="s">
        <v>150</v>
      </c>
      <c r="S1538" s="215" t="s">
        <v>24</v>
      </c>
    </row>
    <row r="1539" s="45" customFormat="true" ht="15.75" hidden="false" customHeight="true" outlineLevel="0" collapsed="false">
      <c r="D1539" s="215"/>
      <c r="E1539" s="216" t="s">
        <v>1716</v>
      </c>
      <c r="G1539" s="217" t="n">
        <v>8.8</v>
      </c>
      <c r="P1539" s="215" t="s">
        <v>148</v>
      </c>
      <c r="Q1539" s="215" t="s">
        <v>148</v>
      </c>
      <c r="R1539" s="215" t="s">
        <v>150</v>
      </c>
      <c r="S1539" s="215" t="s">
        <v>24</v>
      </c>
    </row>
    <row r="1540" s="45" customFormat="true" ht="15.75" hidden="false" customHeight="true" outlineLevel="0" collapsed="false">
      <c r="D1540" s="215"/>
      <c r="E1540" s="216" t="s">
        <v>990</v>
      </c>
      <c r="G1540" s="217" t="n">
        <v>5.4</v>
      </c>
      <c r="P1540" s="215" t="s">
        <v>148</v>
      </c>
      <c r="Q1540" s="215" t="s">
        <v>148</v>
      </c>
      <c r="R1540" s="215" t="s">
        <v>150</v>
      </c>
      <c r="S1540" s="215" t="s">
        <v>24</v>
      </c>
    </row>
    <row r="1541" s="45" customFormat="true" ht="15.75" hidden="false" customHeight="true" outlineLevel="0" collapsed="false">
      <c r="D1541" s="215"/>
      <c r="E1541" s="216" t="s">
        <v>1717</v>
      </c>
      <c r="G1541" s="217" t="n">
        <v>10.8</v>
      </c>
      <c r="P1541" s="215" t="s">
        <v>148</v>
      </c>
      <c r="Q1541" s="215" t="s">
        <v>148</v>
      </c>
      <c r="R1541" s="215" t="s">
        <v>150</v>
      </c>
      <c r="S1541" s="215" t="s">
        <v>24</v>
      </c>
    </row>
    <row r="1542" s="45" customFormat="true" ht="15.75" hidden="false" customHeight="true" outlineLevel="0" collapsed="false">
      <c r="D1542" s="215"/>
      <c r="E1542" s="216" t="s">
        <v>991</v>
      </c>
      <c r="G1542" s="217" t="n">
        <v>2.16</v>
      </c>
      <c r="P1542" s="215" t="s">
        <v>148</v>
      </c>
      <c r="Q1542" s="215" t="s">
        <v>148</v>
      </c>
      <c r="R1542" s="215" t="s">
        <v>150</v>
      </c>
      <c r="S1542" s="215" t="s">
        <v>24</v>
      </c>
    </row>
    <row r="1543" s="45" customFormat="true" ht="15.75" hidden="false" customHeight="true" outlineLevel="0" collapsed="false">
      <c r="D1543" s="215"/>
      <c r="E1543" s="216" t="s">
        <v>1718</v>
      </c>
      <c r="G1543" s="217" t="n">
        <v>4.32</v>
      </c>
      <c r="P1543" s="215" t="s">
        <v>148</v>
      </c>
      <c r="Q1543" s="215" t="s">
        <v>148</v>
      </c>
      <c r="R1543" s="215" t="s">
        <v>150</v>
      </c>
      <c r="S1543" s="215" t="s">
        <v>24</v>
      </c>
    </row>
    <row r="1544" s="45" customFormat="true" ht="15.75" hidden="false" customHeight="true" outlineLevel="0" collapsed="false">
      <c r="D1544" s="215"/>
      <c r="E1544" s="216" t="s">
        <v>992</v>
      </c>
      <c r="G1544" s="217" t="n">
        <v>4.95</v>
      </c>
      <c r="P1544" s="215" t="s">
        <v>148</v>
      </c>
      <c r="Q1544" s="215" t="s">
        <v>148</v>
      </c>
      <c r="R1544" s="215" t="s">
        <v>150</v>
      </c>
      <c r="S1544" s="215" t="s">
        <v>24</v>
      </c>
    </row>
    <row r="1545" s="45" customFormat="true" ht="15.75" hidden="false" customHeight="true" outlineLevel="0" collapsed="false">
      <c r="D1545" s="215"/>
      <c r="E1545" s="216" t="s">
        <v>1719</v>
      </c>
      <c r="G1545" s="217" t="n">
        <v>9.9</v>
      </c>
      <c r="P1545" s="215" t="s">
        <v>148</v>
      </c>
      <c r="Q1545" s="215" t="s">
        <v>148</v>
      </c>
      <c r="R1545" s="215" t="s">
        <v>150</v>
      </c>
      <c r="S1545" s="215" t="s">
        <v>24</v>
      </c>
    </row>
    <row r="1546" s="45" customFormat="true" ht="15.75" hidden="false" customHeight="true" outlineLevel="0" collapsed="false">
      <c r="D1546" s="215"/>
      <c r="E1546" s="216" t="s">
        <v>993</v>
      </c>
      <c r="G1546" s="217" t="n">
        <v>0.4</v>
      </c>
      <c r="P1546" s="215" t="s">
        <v>148</v>
      </c>
      <c r="Q1546" s="215" t="s">
        <v>148</v>
      </c>
      <c r="R1546" s="215" t="s">
        <v>150</v>
      </c>
      <c r="S1546" s="215" t="s">
        <v>24</v>
      </c>
    </row>
    <row r="1547" s="45" customFormat="true" ht="15.75" hidden="false" customHeight="true" outlineLevel="0" collapsed="false">
      <c r="D1547" s="215"/>
      <c r="E1547" s="216" t="s">
        <v>1720</v>
      </c>
      <c r="G1547" s="217" t="n">
        <v>0.8</v>
      </c>
      <c r="P1547" s="215" t="s">
        <v>148</v>
      </c>
      <c r="Q1547" s="215" t="s">
        <v>148</v>
      </c>
      <c r="R1547" s="215" t="s">
        <v>150</v>
      </c>
      <c r="S1547" s="215" t="s">
        <v>24</v>
      </c>
    </row>
    <row r="1548" s="45" customFormat="true" ht="15.75" hidden="false" customHeight="true" outlineLevel="0" collapsed="false">
      <c r="D1548" s="218"/>
      <c r="E1548" s="219" t="s">
        <v>949</v>
      </c>
      <c r="G1548" s="221"/>
      <c r="P1548" s="218" t="s">
        <v>148</v>
      </c>
      <c r="Q1548" s="218" t="s">
        <v>141</v>
      </c>
      <c r="R1548" s="218" t="s">
        <v>150</v>
      </c>
      <c r="S1548" s="218" t="s">
        <v>24</v>
      </c>
    </row>
    <row r="1549" s="45" customFormat="true" ht="15.75" hidden="false" customHeight="true" outlineLevel="0" collapsed="false">
      <c r="D1549" s="215"/>
      <c r="E1549" s="216" t="s">
        <v>1721</v>
      </c>
      <c r="G1549" s="217" t="n">
        <v>198</v>
      </c>
      <c r="P1549" s="215" t="s">
        <v>148</v>
      </c>
      <c r="Q1549" s="215" t="s">
        <v>148</v>
      </c>
      <c r="R1549" s="215" t="s">
        <v>150</v>
      </c>
      <c r="S1549" s="215" t="s">
        <v>24</v>
      </c>
    </row>
    <row r="1550" s="45" customFormat="true" ht="15.75" hidden="false" customHeight="true" outlineLevel="0" collapsed="false">
      <c r="D1550" s="218"/>
      <c r="E1550" s="219" t="s">
        <v>954</v>
      </c>
      <c r="G1550" s="221"/>
      <c r="P1550" s="218" t="s">
        <v>148</v>
      </c>
      <c r="Q1550" s="218" t="s">
        <v>141</v>
      </c>
      <c r="R1550" s="218" t="s">
        <v>150</v>
      </c>
      <c r="S1550" s="218" t="s">
        <v>24</v>
      </c>
    </row>
    <row r="1551" s="45" customFormat="true" ht="15.75" hidden="false" customHeight="true" outlineLevel="0" collapsed="false">
      <c r="D1551" s="215"/>
      <c r="E1551" s="216" t="s">
        <v>1722</v>
      </c>
      <c r="G1551" s="217" t="n">
        <v>188</v>
      </c>
      <c r="P1551" s="215" t="s">
        <v>148</v>
      </c>
      <c r="Q1551" s="215" t="s">
        <v>148</v>
      </c>
      <c r="R1551" s="215" t="s">
        <v>150</v>
      </c>
      <c r="S1551" s="215" t="s">
        <v>24</v>
      </c>
    </row>
    <row r="1552" s="45" customFormat="true" ht="15.75" hidden="false" customHeight="true" outlineLevel="0" collapsed="false">
      <c r="D1552" s="222"/>
      <c r="E1552" s="223" t="s">
        <v>192</v>
      </c>
      <c r="G1552" s="224" t="n">
        <v>3167.33</v>
      </c>
      <c r="P1552" s="222" t="s">
        <v>148</v>
      </c>
      <c r="Q1552" s="222" t="s">
        <v>159</v>
      </c>
      <c r="R1552" s="222" t="s">
        <v>150</v>
      </c>
      <c r="S1552" s="222" t="s">
        <v>141</v>
      </c>
    </row>
    <row r="1553" s="45" customFormat="true" ht="13.5" hidden="false" customHeight="true" outlineLevel="0" collapsed="false">
      <c r="A1553" s="206" t="s">
        <v>1746</v>
      </c>
      <c r="B1553" s="206" t="s">
        <v>143</v>
      </c>
      <c r="C1553" s="206" t="s">
        <v>214</v>
      </c>
      <c r="D1553" s="207" t="s">
        <v>1747</v>
      </c>
      <c r="E1553" s="208" t="s">
        <v>1748</v>
      </c>
      <c r="F1553" s="206" t="s">
        <v>241</v>
      </c>
      <c r="G1553" s="209" t="n">
        <v>6.48</v>
      </c>
      <c r="H1553" s="210" t="n">
        <v>0</v>
      </c>
      <c r="I1553" s="211" t="n">
        <f aca="false">ROUND(G1553*H1553,2)</f>
        <v>0</v>
      </c>
      <c r="J1553" s="212" t="n">
        <v>0</v>
      </c>
      <c r="K1553" s="209" t="n">
        <f aca="false">G1553*J1553</f>
        <v>0</v>
      </c>
      <c r="L1553" s="212" t="n">
        <v>0</v>
      </c>
      <c r="M1553" s="209" t="n">
        <f aca="false">G1553*L1553</f>
        <v>0</v>
      </c>
      <c r="N1553" s="213" t="n">
        <v>21</v>
      </c>
      <c r="O1553" s="214" t="n">
        <v>16</v>
      </c>
      <c r="P1553" s="45" t="s">
        <v>148</v>
      </c>
    </row>
    <row r="1554" s="45" customFormat="true" ht="15.75" hidden="false" customHeight="true" outlineLevel="0" collapsed="false">
      <c r="D1554" s="218"/>
      <c r="E1554" s="219" t="s">
        <v>288</v>
      </c>
      <c r="G1554" s="220"/>
      <c r="P1554" s="218" t="s">
        <v>148</v>
      </c>
      <c r="Q1554" s="218" t="s">
        <v>141</v>
      </c>
      <c r="R1554" s="218" t="s">
        <v>150</v>
      </c>
      <c r="S1554" s="218" t="s">
        <v>24</v>
      </c>
    </row>
    <row r="1555" s="45" customFormat="true" ht="15.75" hidden="false" customHeight="true" outlineLevel="0" collapsed="false">
      <c r="D1555" s="215"/>
      <c r="E1555" s="216" t="s">
        <v>1749</v>
      </c>
      <c r="G1555" s="217" t="n">
        <v>2.16</v>
      </c>
      <c r="P1555" s="215" t="s">
        <v>148</v>
      </c>
      <c r="Q1555" s="215" t="s">
        <v>148</v>
      </c>
      <c r="R1555" s="215" t="s">
        <v>150</v>
      </c>
      <c r="S1555" s="215" t="s">
        <v>24</v>
      </c>
    </row>
    <row r="1556" s="45" customFormat="true" ht="15.75" hidden="false" customHeight="true" outlineLevel="0" collapsed="false">
      <c r="D1556" s="215"/>
      <c r="E1556" s="216" t="s">
        <v>1750</v>
      </c>
      <c r="G1556" s="217" t="n">
        <v>1.056</v>
      </c>
      <c r="P1556" s="215" t="s">
        <v>148</v>
      </c>
      <c r="Q1556" s="215" t="s">
        <v>148</v>
      </c>
      <c r="R1556" s="215" t="s">
        <v>150</v>
      </c>
      <c r="S1556" s="215" t="s">
        <v>24</v>
      </c>
    </row>
    <row r="1557" s="45" customFormat="true" ht="15.75" hidden="false" customHeight="true" outlineLevel="0" collapsed="false">
      <c r="D1557" s="215"/>
      <c r="E1557" s="216" t="s">
        <v>793</v>
      </c>
      <c r="G1557" s="217" t="n">
        <v>0.528</v>
      </c>
      <c r="P1557" s="215" t="s">
        <v>148</v>
      </c>
      <c r="Q1557" s="215" t="s">
        <v>148</v>
      </c>
      <c r="R1557" s="215" t="s">
        <v>150</v>
      </c>
      <c r="S1557" s="215" t="s">
        <v>24</v>
      </c>
    </row>
    <row r="1558" s="45" customFormat="true" ht="15.75" hidden="false" customHeight="true" outlineLevel="0" collapsed="false">
      <c r="D1558" s="215"/>
      <c r="E1558" s="216" t="s">
        <v>789</v>
      </c>
      <c r="G1558" s="217" t="n">
        <v>1.152</v>
      </c>
      <c r="P1558" s="215" t="s">
        <v>148</v>
      </c>
      <c r="Q1558" s="215" t="s">
        <v>148</v>
      </c>
      <c r="R1558" s="215" t="s">
        <v>150</v>
      </c>
      <c r="S1558" s="215" t="s">
        <v>24</v>
      </c>
    </row>
    <row r="1559" s="45" customFormat="true" ht="15.75" hidden="false" customHeight="true" outlineLevel="0" collapsed="false">
      <c r="D1559" s="215"/>
      <c r="E1559" s="216" t="s">
        <v>1751</v>
      </c>
      <c r="G1559" s="217" t="n">
        <v>1.584</v>
      </c>
      <c r="P1559" s="215" t="s">
        <v>148</v>
      </c>
      <c r="Q1559" s="215" t="s">
        <v>148</v>
      </c>
      <c r="R1559" s="215" t="s">
        <v>150</v>
      </c>
      <c r="S1559" s="215" t="s">
        <v>24</v>
      </c>
    </row>
    <row r="1560" s="45" customFormat="true" ht="15.75" hidden="false" customHeight="true" outlineLevel="0" collapsed="false">
      <c r="D1560" s="222"/>
      <c r="E1560" s="223" t="s">
        <v>192</v>
      </c>
      <c r="G1560" s="224" t="n">
        <v>6.48</v>
      </c>
      <c r="P1560" s="222" t="s">
        <v>148</v>
      </c>
      <c r="Q1560" s="222" t="s">
        <v>159</v>
      </c>
      <c r="R1560" s="222" t="s">
        <v>150</v>
      </c>
      <c r="S1560" s="222" t="s">
        <v>141</v>
      </c>
    </row>
    <row r="1561" s="45" customFormat="true" ht="13.5" hidden="false" customHeight="true" outlineLevel="0" collapsed="false">
      <c r="A1561" s="206" t="s">
        <v>1752</v>
      </c>
      <c r="B1561" s="206" t="s">
        <v>143</v>
      </c>
      <c r="C1561" s="206" t="s">
        <v>1709</v>
      </c>
      <c r="D1561" s="207" t="s">
        <v>1753</v>
      </c>
      <c r="E1561" s="208" t="s">
        <v>1754</v>
      </c>
      <c r="F1561" s="206" t="s">
        <v>1102</v>
      </c>
      <c r="G1561" s="209" t="n">
        <v>1</v>
      </c>
      <c r="H1561" s="210" t="n">
        <v>0</v>
      </c>
      <c r="I1561" s="211" t="n">
        <f aca="false">ROUND(G1561*H1561,2)</f>
        <v>0</v>
      </c>
      <c r="J1561" s="212" t="n">
        <v>0</v>
      </c>
      <c r="K1561" s="209" t="n">
        <f aca="false">G1561*J1561</f>
        <v>0</v>
      </c>
      <c r="L1561" s="212" t="n">
        <v>0</v>
      </c>
      <c r="M1561" s="209" t="n">
        <f aca="false">G1561*L1561</f>
        <v>0</v>
      </c>
      <c r="N1561" s="213" t="n">
        <v>21</v>
      </c>
      <c r="O1561" s="214" t="n">
        <v>16</v>
      </c>
      <c r="P1561" s="45" t="s">
        <v>148</v>
      </c>
    </row>
    <row r="1562" s="181" customFormat="true" ht="12.75" hidden="false" customHeight="true" outlineLevel="0" collapsed="false">
      <c r="B1562" s="182" t="s">
        <v>93</v>
      </c>
      <c r="D1562" s="183" t="s">
        <v>1755</v>
      </c>
      <c r="E1562" s="183" t="s">
        <v>1756</v>
      </c>
      <c r="I1562" s="184" t="n">
        <f aca="false">SUM(I1563:I1571)</f>
        <v>0</v>
      </c>
      <c r="K1562" s="185" t="n">
        <f aca="false">SUM(K1563:K1571)</f>
        <v>0.48983</v>
      </c>
      <c r="M1562" s="185" t="n">
        <f aca="false">SUM(M1563:M1571)</f>
        <v>0</v>
      </c>
      <c r="P1562" s="183" t="s">
        <v>141</v>
      </c>
    </row>
    <row r="1563" s="45" customFormat="true" ht="24" hidden="false" customHeight="true" outlineLevel="0" collapsed="false">
      <c r="A1563" s="206" t="s">
        <v>1757</v>
      </c>
      <c r="B1563" s="206" t="s">
        <v>143</v>
      </c>
      <c r="C1563" s="206" t="s">
        <v>1755</v>
      </c>
      <c r="D1563" s="207" t="s">
        <v>1758</v>
      </c>
      <c r="E1563" s="208" t="s">
        <v>1759</v>
      </c>
      <c r="F1563" s="206" t="s">
        <v>241</v>
      </c>
      <c r="G1563" s="209" t="n">
        <v>21.048</v>
      </c>
      <c r="H1563" s="210" t="n">
        <v>0</v>
      </c>
      <c r="I1563" s="211" t="n">
        <f aca="false">ROUND(G1563*H1563,2)</f>
        <v>0</v>
      </c>
      <c r="J1563" s="212" t="n">
        <v>0.003</v>
      </c>
      <c r="K1563" s="209" t="n">
        <f aca="false">G1563*J1563</f>
        <v>0.063144</v>
      </c>
      <c r="L1563" s="212" t="n">
        <v>0</v>
      </c>
      <c r="M1563" s="209" t="n">
        <f aca="false">G1563*L1563</f>
        <v>0</v>
      </c>
      <c r="N1563" s="213" t="n">
        <v>21</v>
      </c>
      <c r="O1563" s="214" t="n">
        <v>16</v>
      </c>
      <c r="P1563" s="45" t="s">
        <v>148</v>
      </c>
    </row>
    <row r="1564" s="45" customFormat="true" ht="15.75" hidden="false" customHeight="true" outlineLevel="0" collapsed="false">
      <c r="D1564" s="218"/>
      <c r="E1564" s="219" t="s">
        <v>935</v>
      </c>
      <c r="G1564" s="220"/>
      <c r="P1564" s="218" t="s">
        <v>148</v>
      </c>
      <c r="Q1564" s="218" t="s">
        <v>141</v>
      </c>
      <c r="R1564" s="218" t="s">
        <v>150</v>
      </c>
      <c r="S1564" s="218" t="s">
        <v>24</v>
      </c>
    </row>
    <row r="1565" s="45" customFormat="true" ht="15.75" hidden="false" customHeight="true" outlineLevel="0" collapsed="false">
      <c r="D1565" s="215"/>
      <c r="E1565" s="216" t="s">
        <v>1760</v>
      </c>
      <c r="G1565" s="217" t="n">
        <v>22.624</v>
      </c>
      <c r="P1565" s="215" t="s">
        <v>148</v>
      </c>
      <c r="Q1565" s="215" t="s">
        <v>148</v>
      </c>
      <c r="R1565" s="215" t="s">
        <v>150</v>
      </c>
      <c r="S1565" s="215" t="s">
        <v>24</v>
      </c>
    </row>
    <row r="1566" s="45" customFormat="true" ht="15.75" hidden="false" customHeight="true" outlineLevel="0" collapsed="false">
      <c r="D1566" s="215"/>
      <c r="E1566" s="216" t="s">
        <v>389</v>
      </c>
      <c r="G1566" s="217" t="n">
        <v>-1.576</v>
      </c>
      <c r="P1566" s="215" t="s">
        <v>148</v>
      </c>
      <c r="Q1566" s="215" t="s">
        <v>148</v>
      </c>
      <c r="R1566" s="215" t="s">
        <v>150</v>
      </c>
      <c r="S1566" s="215" t="s">
        <v>24</v>
      </c>
    </row>
    <row r="1567" s="45" customFormat="true" ht="15.75" hidden="false" customHeight="true" outlineLevel="0" collapsed="false">
      <c r="D1567" s="222"/>
      <c r="E1567" s="223" t="s">
        <v>192</v>
      </c>
      <c r="G1567" s="224" t="n">
        <v>21.048</v>
      </c>
      <c r="P1567" s="222" t="s">
        <v>148</v>
      </c>
      <c r="Q1567" s="222" t="s">
        <v>159</v>
      </c>
      <c r="R1567" s="222" t="s">
        <v>150</v>
      </c>
      <c r="S1567" s="222" t="s">
        <v>141</v>
      </c>
    </row>
    <row r="1568" s="45" customFormat="true" ht="13.5" hidden="false" customHeight="true" outlineLevel="0" collapsed="false">
      <c r="A1568" s="225" t="s">
        <v>1761</v>
      </c>
      <c r="B1568" s="225" t="s">
        <v>232</v>
      </c>
      <c r="C1568" s="225" t="s">
        <v>233</v>
      </c>
      <c r="D1568" s="226" t="s">
        <v>1762</v>
      </c>
      <c r="E1568" s="227" t="s">
        <v>1763</v>
      </c>
      <c r="F1568" s="225" t="s">
        <v>241</v>
      </c>
      <c r="G1568" s="228" t="n">
        <v>21.89</v>
      </c>
      <c r="H1568" s="229" t="n">
        <v>0</v>
      </c>
      <c r="I1568" s="230" t="n">
        <f aca="false">ROUND(G1568*H1568,2)</f>
        <v>0</v>
      </c>
      <c r="J1568" s="231" t="n">
        <v>0.0118</v>
      </c>
      <c r="K1568" s="228" t="n">
        <f aca="false">G1568*J1568</f>
        <v>0.258302</v>
      </c>
      <c r="L1568" s="231" t="n">
        <v>0</v>
      </c>
      <c r="M1568" s="228" t="n">
        <f aca="false">G1568*L1568</f>
        <v>0</v>
      </c>
      <c r="N1568" s="232" t="n">
        <v>21</v>
      </c>
      <c r="O1568" s="233" t="n">
        <v>32</v>
      </c>
      <c r="P1568" s="234" t="s">
        <v>148</v>
      </c>
    </row>
    <row r="1569" s="45" customFormat="true" ht="13.5" hidden="false" customHeight="true" outlineLevel="0" collapsed="false">
      <c r="A1569" s="206" t="s">
        <v>1764</v>
      </c>
      <c r="B1569" s="206" t="s">
        <v>143</v>
      </c>
      <c r="C1569" s="206" t="s">
        <v>1755</v>
      </c>
      <c r="D1569" s="207" t="s">
        <v>1765</v>
      </c>
      <c r="E1569" s="208" t="s">
        <v>1766</v>
      </c>
      <c r="F1569" s="206" t="s">
        <v>241</v>
      </c>
      <c r="G1569" s="209" t="n">
        <v>21.048</v>
      </c>
      <c r="H1569" s="210" t="n">
        <v>0</v>
      </c>
      <c r="I1569" s="211" t="n">
        <f aca="false">ROUND(G1569*H1569,2)</f>
        <v>0</v>
      </c>
      <c r="J1569" s="212" t="n">
        <v>0.008</v>
      </c>
      <c r="K1569" s="209" t="n">
        <f aca="false">G1569*J1569</f>
        <v>0.168384</v>
      </c>
      <c r="L1569" s="212" t="n">
        <v>0</v>
      </c>
      <c r="M1569" s="209" t="n">
        <f aca="false">G1569*L1569</f>
        <v>0</v>
      </c>
      <c r="N1569" s="213" t="n">
        <v>21</v>
      </c>
      <c r="O1569" s="214" t="n">
        <v>16</v>
      </c>
      <c r="P1569" s="45" t="s">
        <v>148</v>
      </c>
    </row>
    <row r="1570" s="45" customFormat="true" ht="13.5" hidden="false" customHeight="true" outlineLevel="0" collapsed="false">
      <c r="A1570" s="206" t="s">
        <v>1767</v>
      </c>
      <c r="B1570" s="206" t="s">
        <v>143</v>
      </c>
      <c r="C1570" s="206" t="s">
        <v>1755</v>
      </c>
      <c r="D1570" s="207" t="s">
        <v>1768</v>
      </c>
      <c r="E1570" s="208" t="s">
        <v>1769</v>
      </c>
      <c r="F1570" s="206" t="s">
        <v>241</v>
      </c>
      <c r="G1570" s="209" t="n">
        <v>21.048</v>
      </c>
      <c r="H1570" s="210" t="n">
        <v>0</v>
      </c>
      <c r="I1570" s="211" t="n">
        <f aca="false">ROUND(G1570*H1570,2)</f>
        <v>0</v>
      </c>
      <c r="J1570" s="212" t="n">
        <v>0</v>
      </c>
      <c r="K1570" s="209" t="n">
        <f aca="false">G1570*J1570</f>
        <v>0</v>
      </c>
      <c r="L1570" s="212" t="n">
        <v>0</v>
      </c>
      <c r="M1570" s="209" t="n">
        <f aca="false">G1570*L1570</f>
        <v>0</v>
      </c>
      <c r="N1570" s="213" t="n">
        <v>21</v>
      </c>
      <c r="O1570" s="214" t="n">
        <v>16</v>
      </c>
      <c r="P1570" s="45" t="s">
        <v>148</v>
      </c>
    </row>
    <row r="1571" s="45" customFormat="true" ht="13.5" hidden="false" customHeight="true" outlineLevel="0" collapsed="false">
      <c r="A1571" s="206" t="s">
        <v>1770</v>
      </c>
      <c r="B1571" s="206" t="s">
        <v>143</v>
      </c>
      <c r="C1571" s="206" t="s">
        <v>1755</v>
      </c>
      <c r="D1571" s="207" t="s">
        <v>1771</v>
      </c>
      <c r="E1571" s="208" t="s">
        <v>1772</v>
      </c>
      <c r="F1571" s="206" t="s">
        <v>1102</v>
      </c>
      <c r="G1571" s="209" t="n">
        <v>1</v>
      </c>
      <c r="H1571" s="210" t="n">
        <v>0</v>
      </c>
      <c r="I1571" s="211" t="n">
        <f aca="false">ROUND(G1571*H1571,2)</f>
        <v>0</v>
      </c>
      <c r="J1571" s="212" t="n">
        <v>0</v>
      </c>
      <c r="K1571" s="209" t="n">
        <f aca="false">G1571*J1571</f>
        <v>0</v>
      </c>
      <c r="L1571" s="212" t="n">
        <v>0</v>
      </c>
      <c r="M1571" s="209" t="n">
        <f aca="false">G1571*L1571</f>
        <v>0</v>
      </c>
      <c r="N1571" s="213" t="n">
        <v>21</v>
      </c>
      <c r="O1571" s="214" t="n">
        <v>16</v>
      </c>
      <c r="P1571" s="45" t="s">
        <v>148</v>
      </c>
    </row>
    <row r="1572" s="181" customFormat="true" ht="12.75" hidden="false" customHeight="true" outlineLevel="0" collapsed="false">
      <c r="B1572" s="182" t="s">
        <v>93</v>
      </c>
      <c r="D1572" s="183" t="s">
        <v>1773</v>
      </c>
      <c r="E1572" s="183" t="s">
        <v>1774</v>
      </c>
      <c r="I1572" s="184" t="n">
        <f aca="false">SUM(I1573:I1581)</f>
        <v>0</v>
      </c>
      <c r="K1572" s="185" t="n">
        <f aca="false">SUM(K1573:K1581)</f>
        <v>0.35754355</v>
      </c>
      <c r="M1572" s="185" t="n">
        <f aca="false">SUM(M1573:M1581)</f>
        <v>0</v>
      </c>
      <c r="P1572" s="183" t="s">
        <v>141</v>
      </c>
    </row>
    <row r="1573" s="45" customFormat="true" ht="13.5" hidden="false" customHeight="true" outlineLevel="0" collapsed="false">
      <c r="A1573" s="206" t="s">
        <v>1775</v>
      </c>
      <c r="B1573" s="206" t="s">
        <v>143</v>
      </c>
      <c r="C1573" s="206" t="s">
        <v>1773</v>
      </c>
      <c r="D1573" s="207" t="s">
        <v>1776</v>
      </c>
      <c r="E1573" s="208" t="s">
        <v>1777</v>
      </c>
      <c r="F1573" s="206" t="s">
        <v>241</v>
      </c>
      <c r="G1573" s="209" t="n">
        <v>1021.553</v>
      </c>
      <c r="H1573" s="210" t="n">
        <v>0</v>
      </c>
      <c r="I1573" s="211" t="n">
        <f aca="false">ROUND(G1573*H1573,2)</f>
        <v>0</v>
      </c>
      <c r="J1573" s="212" t="n">
        <v>0.00035</v>
      </c>
      <c r="K1573" s="209" t="n">
        <f aca="false">G1573*J1573</f>
        <v>0.35754355</v>
      </c>
      <c r="L1573" s="212" t="n">
        <v>0</v>
      </c>
      <c r="M1573" s="209" t="n">
        <f aca="false">G1573*L1573</f>
        <v>0</v>
      </c>
      <c r="N1573" s="213" t="n">
        <v>21</v>
      </c>
      <c r="O1573" s="214" t="n">
        <v>16</v>
      </c>
      <c r="P1573" s="45" t="s">
        <v>148</v>
      </c>
    </row>
    <row r="1574" s="45" customFormat="true" ht="15.75" hidden="false" customHeight="true" outlineLevel="0" collapsed="false">
      <c r="D1574" s="218"/>
      <c r="E1574" s="219" t="s">
        <v>1778</v>
      </c>
      <c r="G1574" s="220"/>
      <c r="P1574" s="218" t="s">
        <v>148</v>
      </c>
      <c r="Q1574" s="218" t="s">
        <v>141</v>
      </c>
      <c r="R1574" s="218" t="s">
        <v>150</v>
      </c>
      <c r="S1574" s="218" t="s">
        <v>24</v>
      </c>
    </row>
    <row r="1575" s="45" customFormat="true" ht="15.75" hidden="false" customHeight="true" outlineLevel="0" collapsed="false">
      <c r="D1575" s="215"/>
      <c r="E1575" s="216" t="s">
        <v>1779</v>
      </c>
      <c r="G1575" s="217" t="n">
        <v>940.673</v>
      </c>
      <c r="P1575" s="215" t="s">
        <v>148</v>
      </c>
      <c r="Q1575" s="215" t="s">
        <v>148</v>
      </c>
      <c r="R1575" s="215" t="s">
        <v>150</v>
      </c>
      <c r="S1575" s="215" t="s">
        <v>24</v>
      </c>
    </row>
    <row r="1576" s="45" customFormat="true" ht="15.75" hidden="false" customHeight="true" outlineLevel="0" collapsed="false">
      <c r="D1576" s="218"/>
      <c r="E1576" s="219" t="s">
        <v>917</v>
      </c>
      <c r="G1576" s="221"/>
      <c r="P1576" s="218" t="s">
        <v>148</v>
      </c>
      <c r="Q1576" s="218" t="s">
        <v>141</v>
      </c>
      <c r="R1576" s="218" t="s">
        <v>150</v>
      </c>
      <c r="S1576" s="218" t="s">
        <v>24</v>
      </c>
    </row>
    <row r="1577" s="45" customFormat="true" ht="15.75" hidden="false" customHeight="true" outlineLevel="0" collapsed="false">
      <c r="D1577" s="215"/>
      <c r="E1577" s="216" t="s">
        <v>1780</v>
      </c>
      <c r="G1577" s="217" t="n">
        <v>15.12</v>
      </c>
      <c r="P1577" s="215" t="s">
        <v>148</v>
      </c>
      <c r="Q1577" s="215" t="s">
        <v>148</v>
      </c>
      <c r="R1577" s="215" t="s">
        <v>150</v>
      </c>
      <c r="S1577" s="215" t="s">
        <v>24</v>
      </c>
    </row>
    <row r="1578" s="45" customFormat="true" ht="15.75" hidden="false" customHeight="true" outlineLevel="0" collapsed="false">
      <c r="D1578" s="218"/>
      <c r="E1578" s="219" t="s">
        <v>915</v>
      </c>
      <c r="G1578" s="221"/>
      <c r="P1578" s="218" t="s">
        <v>148</v>
      </c>
      <c r="Q1578" s="218" t="s">
        <v>141</v>
      </c>
      <c r="R1578" s="218" t="s">
        <v>150</v>
      </c>
      <c r="S1578" s="218" t="s">
        <v>24</v>
      </c>
    </row>
    <row r="1579" s="45" customFormat="true" ht="15.75" hidden="false" customHeight="true" outlineLevel="0" collapsed="false">
      <c r="D1579" s="215"/>
      <c r="E1579" s="216" t="s">
        <v>1781</v>
      </c>
      <c r="G1579" s="217" t="n">
        <v>49.2</v>
      </c>
      <c r="P1579" s="215" t="s">
        <v>148</v>
      </c>
      <c r="Q1579" s="215" t="s">
        <v>148</v>
      </c>
      <c r="R1579" s="215" t="s">
        <v>150</v>
      </c>
      <c r="S1579" s="215" t="s">
        <v>24</v>
      </c>
    </row>
    <row r="1580" s="45" customFormat="true" ht="15.75" hidden="false" customHeight="true" outlineLevel="0" collapsed="false">
      <c r="D1580" s="215"/>
      <c r="E1580" s="216" t="s">
        <v>1782</v>
      </c>
      <c r="G1580" s="217" t="n">
        <v>16.56</v>
      </c>
      <c r="P1580" s="215" t="s">
        <v>148</v>
      </c>
      <c r="Q1580" s="215" t="s">
        <v>148</v>
      </c>
      <c r="R1580" s="215" t="s">
        <v>150</v>
      </c>
      <c r="S1580" s="215" t="s">
        <v>24</v>
      </c>
    </row>
    <row r="1581" s="45" customFormat="true" ht="15.75" hidden="false" customHeight="true" outlineLevel="0" collapsed="false">
      <c r="D1581" s="222"/>
      <c r="E1581" s="223" t="s">
        <v>192</v>
      </c>
      <c r="G1581" s="224" t="n">
        <v>1021.553</v>
      </c>
      <c r="P1581" s="222" t="s">
        <v>148</v>
      </c>
      <c r="Q1581" s="222" t="s">
        <v>159</v>
      </c>
      <c r="R1581" s="222" t="s">
        <v>150</v>
      </c>
      <c r="S1581" s="222" t="s">
        <v>141</v>
      </c>
    </row>
    <row r="1582" s="186" customFormat="true" ht="12.75" hidden="false" customHeight="true" outlineLevel="0" collapsed="false">
      <c r="E1582" s="187" t="s">
        <v>119</v>
      </c>
      <c r="I1582" s="188" t="n">
        <f aca="false">I19+I1033</f>
        <v>0</v>
      </c>
      <c r="K1582" s="189" t="n">
        <f aca="false">K19+K1033</f>
        <v>19225.43861786</v>
      </c>
      <c r="M1582" s="189" t="n">
        <f aca="false">M19+M1033</f>
        <v>58.5325</v>
      </c>
    </row>
  </sheetData>
  <sheetProtection sheet="true" password="d1ae"/>
  <protectedRanges>
    <protectedRange name="Oblast4" sqref="H1271 H1274 H1277 H1280 H1283 H1291:H1378 H1380 H1405:H1406 H1410:H1411 H1416:H1417 H1424:H1426 H1440:H1441 H1457:H1460 H1462 H1483 H1504 H1532 H1553 H1561 H1563 H1568:H1571 H1573 H1285:H1289"/>
    <protectedRange name="Oblast2" sqref="H273 H276 H282 H288:H290 H303 H506 H717:H719 H723 H754 H757 H810 H820 H828 H835 H838 H863 H884 H890 H915:H916 H933 H951:H952 H977 H980 H987 H990 H992:H997 H1000 H1003 H1006 H1011"/>
    <protectedRange name="Oblast1" sqref="H21 H23:H24 H26:H27 H59:H60 H77:H79 H82:H85 H87 H89 H95 H103 H110 H132 H141 H155:H156 H166 H174 H182:H183 H186 H189 H192 H195:H196 H198 H202 H205 H233 H243 H250 H253 H261 H267"/>
    <protectedRange name="Oblast3" sqref="H1014 H1019:H1030 H1032 H1035:H1043 H1098 H1152 H1164 H1170 H1183 H1185 H1190:H1191 H1200:H1202 H1208:H1209 H1211 H1225:H1226 H1231:H1239 H1242:H1243 H1248 H1250 H1255 H1260 H1263 H1266 H1268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44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7 - 7 - 35308 r.1</oddFooter>
  </headerFooter>
  <rowBreaks count="21" manualBreakCount="21">
    <brk id="149" man="true" max="16383" min="0"/>
    <brk id="328" man="true" max="16383" min="0"/>
    <brk id="399" man="true" max="16383" min="0"/>
    <brk id="505" man="true" max="16383" min="0"/>
    <brk id="612" man="true" max="16383" min="0"/>
    <brk id="684" man="true" max="16383" min="0"/>
    <brk id="721" man="true" max="16383" min="0"/>
    <brk id="759" man="true" max="16383" min="0"/>
    <brk id="796" man="true" max="16383" min="0"/>
    <brk id="834" man="true" max="16383" min="0"/>
    <brk id="908" man="true" max="16383" min="0"/>
    <brk id="982" man="true" max="16383" min="0"/>
    <brk id="1018" man="true" max="16383" min="0"/>
    <brk id="1058" man="true" max="16383" min="0"/>
    <brk id="1097" man="true" max="16383" min="0"/>
    <brk id="1135" man="true" max="16383" min="0"/>
    <brk id="1174" man="true" max="16383" min="0"/>
    <brk id="1214" man="true" max="16383" min="0"/>
    <brk id="1254" man="true" max="16383" min="0"/>
    <brk id="1374" man="true" max="16383" min="0"/>
    <brk id="14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12:29:03Z</dcterms:created>
  <dc:creator/>
  <dc:description/>
  <dc:language>en-US</dc:language>
  <cp:lastModifiedBy>Štěrbová Renáta</cp:lastModifiedBy>
  <cp:lastPrinted>2014-02-04T17:04:55Z</cp:lastPrinted>
  <dcterms:modified xsi:type="dcterms:W3CDTF">2016-02-09T10:10:20Z</dcterms:modified>
  <cp:revision>0</cp:revision>
  <dc:subject/>
  <dc:title/>
</cp:coreProperties>
</file>